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REKAPITULACIJA" sheetId="1" state="visible" r:id="rId2"/>
  </sheets>
  <definedNames>
    <definedName function="false" hidden="false" name="_xlfn__FV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Obrazec št. 7</t>
  </si>
  <si>
    <t xml:space="preserve">Ureditev nadstrešnice na avtobusni postaji v Trebnjem – 2. faza: Postavitev nove avtobusne nadstrešnice</t>
  </si>
  <si>
    <t xml:space="preserve">zap. št.</t>
  </si>
  <si>
    <t xml:space="preserve">Opis </t>
  </si>
  <si>
    <t xml:space="preserve">Količina</t>
  </si>
  <si>
    <t xml:space="preserve">enota</t>
  </si>
  <si>
    <t xml:space="preserve">cena na enoto</t>
  </si>
  <si>
    <t xml:space="preserve">vrednost </t>
  </si>
  <si>
    <t xml:space="preserve">Izvedba avtobusne nadstrešnice po katalogu urbane opreme Občine Trebnje. Mere avtobusne nadstrešnice: dolžina 8660 x širina 1760 x višina 2635 mm </t>
  </si>
  <si>
    <t xml:space="preserve">kom</t>
  </si>
  <si>
    <t xml:space="preserve">Klop </t>
  </si>
  <si>
    <t xml:space="preserve">Koš za smeti s pepelnikom </t>
  </si>
  <si>
    <t xml:space="preserve">Vitrina za vozni red </t>
  </si>
  <si>
    <t xml:space="preserve">Citylight </t>
  </si>
  <si>
    <t xml:space="preserve">Montaža </t>
  </si>
  <si>
    <t xml:space="preserve">cena skupaj </t>
  </si>
  <si>
    <t xml:space="preserve">DDV 22%</t>
  </si>
  <si>
    <t xml:space="preserve">cena 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I_T_-;\-* #,##0.00\ _S_I_T_-;_-* \-??\ _S_I_T_-;_-@_-"/>
    <numFmt numFmtId="166" formatCode="0%"/>
    <numFmt numFmtId="167" formatCode="_-* #,##0.00&quot; SIT&quot;_-;\-* #,##0.00&quot; SIT&quot;_-;_-* \-??&quot; SIT&quot;_-;_-@_-"/>
    <numFmt numFmtId="168" formatCode="_(* #,##0.00_);_(* \(#,##0.00\);_(* \-??_);_(@_)"/>
    <numFmt numFmtId="169" formatCode="_-* #,##0.00\ _€_-;\-* #,##0.00\ _€_-;_-* \-??\ _€_-;_-@_-"/>
    <numFmt numFmtId="170" formatCode="#,##0.00&quot; €&quot;"/>
    <numFmt numFmtId="171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2"/>
      <color rgb="FF000000"/>
      <name val="SSPalatino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1"/>
      <name val="Garamond"/>
      <family val="1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1 2" xfId="21"/>
    <cellStyle name="20 % – Poudarek1 3" xfId="22"/>
    <cellStyle name="20 % – Poudarek1 4" xfId="23"/>
    <cellStyle name="20 % – Poudarek1 5" xfId="24"/>
    <cellStyle name="20 % – Poudarek2" xfId="25"/>
    <cellStyle name="20 % – Poudarek2 2" xfId="26"/>
    <cellStyle name="20 % – Poudarek2 3" xfId="27"/>
    <cellStyle name="20 % – Poudarek2 4" xfId="28"/>
    <cellStyle name="20 % – Poudarek2 5" xfId="29"/>
    <cellStyle name="20 % – Poudarek3" xfId="30"/>
    <cellStyle name="20 % – Poudarek3 2" xfId="31"/>
    <cellStyle name="20 % – Poudarek3 3" xfId="32"/>
    <cellStyle name="20 % – Poudarek3 4" xfId="33"/>
    <cellStyle name="20 % – Poudarek3 5" xfId="34"/>
    <cellStyle name="20 % – Poudarek4" xfId="35"/>
    <cellStyle name="20 % – Poudarek4 2" xfId="36"/>
    <cellStyle name="20 % – Poudarek4 3" xfId="37"/>
    <cellStyle name="20 % – Poudarek4 4" xfId="38"/>
    <cellStyle name="20 % – Poudarek4 5" xfId="39"/>
    <cellStyle name="20 % – Poudarek5" xfId="40"/>
    <cellStyle name="20 % – Poudarek5 2" xfId="41"/>
    <cellStyle name="20 % – Poudarek5 3" xfId="42"/>
    <cellStyle name="20 % – Poudarek5 4" xfId="43"/>
    <cellStyle name="20 % – Poudarek5 5" xfId="44"/>
    <cellStyle name="20 % – Poudarek6" xfId="45"/>
    <cellStyle name="20 % – Poudarek6 2" xfId="46"/>
    <cellStyle name="20 % – Poudarek6 3" xfId="47"/>
    <cellStyle name="20 % – Poudarek6 4" xfId="48"/>
    <cellStyle name="20 % – Poudarek6 5" xfId="49"/>
    <cellStyle name="20% - Accent1" xfId="50"/>
    <cellStyle name="20% - Accent1 2" xfId="51"/>
    <cellStyle name="20% - Accent2" xfId="52"/>
    <cellStyle name="20% - Accent2 2" xfId="53"/>
    <cellStyle name="20% - Accent3" xfId="54"/>
    <cellStyle name="20% - Accent3 2" xfId="55"/>
    <cellStyle name="20% - Accent4" xfId="56"/>
    <cellStyle name="20% - Accent4 2" xfId="57"/>
    <cellStyle name="20% - Accent5" xfId="58"/>
    <cellStyle name="20% - Accent5 2" xfId="59"/>
    <cellStyle name="20% - Accent6" xfId="60"/>
    <cellStyle name="20% - Accent6 2" xfId="61"/>
    <cellStyle name="40 % – Poudarek1" xfId="62"/>
    <cellStyle name="40 % – Poudarek1 2" xfId="63"/>
    <cellStyle name="40 % – Poudarek1 3" xfId="64"/>
    <cellStyle name="40 % – Poudarek1 4" xfId="65"/>
    <cellStyle name="40 % – Poudarek1 5" xfId="66"/>
    <cellStyle name="40 % – Poudarek2" xfId="67"/>
    <cellStyle name="40 % – Poudarek2 2" xfId="68"/>
    <cellStyle name="40 % – Poudarek2 3" xfId="69"/>
    <cellStyle name="40 % – Poudarek2 4" xfId="70"/>
    <cellStyle name="40 % – Poudarek2 5" xfId="71"/>
    <cellStyle name="40 % – Poudarek3" xfId="72"/>
    <cellStyle name="40 % – Poudarek3 2" xfId="73"/>
    <cellStyle name="40 % – Poudarek3 3" xfId="74"/>
    <cellStyle name="40 % – Poudarek3 4" xfId="75"/>
    <cellStyle name="40 % – Poudarek3 5" xfId="76"/>
    <cellStyle name="40 % – Poudarek4" xfId="77"/>
    <cellStyle name="40 % – Poudarek4 2" xfId="78"/>
    <cellStyle name="40 % – Poudarek4 3" xfId="79"/>
    <cellStyle name="40 % – Poudarek4 4" xfId="80"/>
    <cellStyle name="40 % – Poudarek4 5" xfId="81"/>
    <cellStyle name="40 % – Poudarek5" xfId="82"/>
    <cellStyle name="40 % – Poudarek5 2" xfId="83"/>
    <cellStyle name="40 % – Poudarek5 3" xfId="84"/>
    <cellStyle name="40 % – Poudarek5 4" xfId="85"/>
    <cellStyle name="40 % – Poudarek5 5" xfId="86"/>
    <cellStyle name="40 % – Poudarek6" xfId="87"/>
    <cellStyle name="40 % – Poudarek6 2" xfId="88"/>
    <cellStyle name="40 % – Poudarek6 3" xfId="89"/>
    <cellStyle name="40 % – Poudarek6 4" xfId="90"/>
    <cellStyle name="40 % – Poudarek6 5" xfId="91"/>
    <cellStyle name="40% - Accent1" xfId="92"/>
    <cellStyle name="40% - Accent1 2" xfId="93"/>
    <cellStyle name="40% - Accent2" xfId="94"/>
    <cellStyle name="40% - Accent2 2" xfId="95"/>
    <cellStyle name="40% - Accent3" xfId="96"/>
    <cellStyle name="40% - Accent3 2" xfId="97"/>
    <cellStyle name="40% - Accent4" xfId="98"/>
    <cellStyle name="40% - Accent4 2" xfId="99"/>
    <cellStyle name="40% - Accent5" xfId="100"/>
    <cellStyle name="40% - Accent5 2" xfId="101"/>
    <cellStyle name="40% - Accent6" xfId="102"/>
    <cellStyle name="40% - Accent6 2" xfId="103"/>
    <cellStyle name="60 % – Poudarek1" xfId="104"/>
    <cellStyle name="60 % – Poudarek1 2" xfId="105"/>
    <cellStyle name="60 % – Poudarek1 3" xfId="106"/>
    <cellStyle name="60 % – Poudarek1 4" xfId="107"/>
    <cellStyle name="60 % – Poudarek1 5" xfId="108"/>
    <cellStyle name="60 % – Poudarek2" xfId="109"/>
    <cellStyle name="60 % – Poudarek2 2" xfId="110"/>
    <cellStyle name="60 % – Poudarek2 3" xfId="111"/>
    <cellStyle name="60 % – Poudarek2 4" xfId="112"/>
    <cellStyle name="60 % – Poudarek2 5" xfId="113"/>
    <cellStyle name="60 % – Poudarek3" xfId="114"/>
    <cellStyle name="60 % – Poudarek3 2" xfId="115"/>
    <cellStyle name="60 % – Poudarek3 3" xfId="116"/>
    <cellStyle name="60 % – Poudarek3 4" xfId="117"/>
    <cellStyle name="60 % – Poudarek3 5" xfId="118"/>
    <cellStyle name="60 % – Poudarek4" xfId="119"/>
    <cellStyle name="60 % – Poudarek4 2" xfId="120"/>
    <cellStyle name="60 % – Poudarek4 3" xfId="121"/>
    <cellStyle name="60 % – Poudarek4 4" xfId="122"/>
    <cellStyle name="60 % – Poudarek4 5" xfId="123"/>
    <cellStyle name="60 % – Poudarek5" xfId="124"/>
    <cellStyle name="60 % – Poudarek5 2" xfId="125"/>
    <cellStyle name="60 % – Poudarek5 3" xfId="126"/>
    <cellStyle name="60 % – Poudarek5 4" xfId="127"/>
    <cellStyle name="60 % – Poudarek5 5" xfId="128"/>
    <cellStyle name="60 % – Poudarek6" xfId="129"/>
    <cellStyle name="60 % – Poudarek6 2" xfId="130"/>
    <cellStyle name="60 % – Poudarek6 3" xfId="131"/>
    <cellStyle name="60 % – Poudarek6 4" xfId="132"/>
    <cellStyle name="60 % – Poudarek6 5" xfId="133"/>
    <cellStyle name="60% - Accent1" xfId="134"/>
    <cellStyle name="60% - Accent1 2" xfId="135"/>
    <cellStyle name="60% - Accent2" xfId="136"/>
    <cellStyle name="60% - Accent2 2" xfId="137"/>
    <cellStyle name="60% - Accent3" xfId="138"/>
    <cellStyle name="60% - Accent3 2" xfId="139"/>
    <cellStyle name="60% - Accent4" xfId="140"/>
    <cellStyle name="60% - Accent4 2" xfId="141"/>
    <cellStyle name="60% - Accent5" xfId="142"/>
    <cellStyle name="60% - Accent5 2" xfId="143"/>
    <cellStyle name="60% - Accent6" xfId="144"/>
    <cellStyle name="60% - Accent6 2" xfId="145"/>
    <cellStyle name="Accent1" xfId="146"/>
    <cellStyle name="Accent1 2" xfId="147"/>
    <cellStyle name="Accent1 2 2" xfId="148"/>
    <cellStyle name="Accent2" xfId="149"/>
    <cellStyle name="Accent2 2" xfId="150"/>
    <cellStyle name="Accent2 2 2" xfId="151"/>
    <cellStyle name="Accent3" xfId="152"/>
    <cellStyle name="Accent3 2" xfId="153"/>
    <cellStyle name="Accent3 2 2" xfId="154"/>
    <cellStyle name="Accent4" xfId="155"/>
    <cellStyle name="Accent4 2" xfId="156"/>
    <cellStyle name="Accent4 2 2" xfId="157"/>
    <cellStyle name="Accent5" xfId="158"/>
    <cellStyle name="Accent5 2" xfId="159"/>
    <cellStyle name="Accent5 2 2" xfId="160"/>
    <cellStyle name="Accent6" xfId="161"/>
    <cellStyle name="Accent6 2" xfId="162"/>
    <cellStyle name="Accent6 2 2" xfId="163"/>
    <cellStyle name="Bad 1" xfId="164"/>
    <cellStyle name="Bad 2" xfId="165"/>
    <cellStyle name="Bad 2 2" xfId="166"/>
    <cellStyle name="Calculation" xfId="167"/>
    <cellStyle name="Calculation 2" xfId="168"/>
    <cellStyle name="Calculation 2 2" xfId="169"/>
    <cellStyle name="Check Cell" xfId="170"/>
    <cellStyle name="Check Cell 2" xfId="171"/>
    <cellStyle name="Check Cell 2 2" xfId="172"/>
    <cellStyle name="Comma 2" xfId="173"/>
    <cellStyle name="Dobro" xfId="174"/>
    <cellStyle name="Dobro 2" xfId="175"/>
    <cellStyle name="Dobro 3" xfId="176"/>
    <cellStyle name="Dobro 4" xfId="177"/>
    <cellStyle name="Dobro 5" xfId="178"/>
    <cellStyle name="Explanatory Text" xfId="179"/>
    <cellStyle name="Explanatory Text 2" xfId="180"/>
    <cellStyle name="Good 1" xfId="181"/>
    <cellStyle name="Good 2" xfId="182"/>
    <cellStyle name="Heading 1 1" xfId="183"/>
    <cellStyle name="Heading 1 2" xfId="184"/>
    <cellStyle name="Heading 2 1" xfId="185"/>
    <cellStyle name="Heading 2 2" xfId="186"/>
    <cellStyle name="Heading 3" xfId="187"/>
    <cellStyle name="Heading 3 2" xfId="188"/>
    <cellStyle name="Heading 4" xfId="189"/>
    <cellStyle name="Heading 4 2" xfId="190"/>
    <cellStyle name="Hyperlink 2" xfId="191"/>
    <cellStyle name="Hyperlink 2 2" xfId="192"/>
    <cellStyle name="Input" xfId="193"/>
    <cellStyle name="Input 2" xfId="194"/>
    <cellStyle name="Input 2 2" xfId="195"/>
    <cellStyle name="Izhod" xfId="196"/>
    <cellStyle name="Izhod 2" xfId="197"/>
    <cellStyle name="Izhod 3" xfId="198"/>
    <cellStyle name="Izhod 4" xfId="199"/>
    <cellStyle name="Izhod 5" xfId="200"/>
    <cellStyle name="Linked Cell" xfId="201"/>
    <cellStyle name="Linked Cell 2" xfId="202"/>
    <cellStyle name="Naslov" xfId="203"/>
    <cellStyle name="Naslov 1" xfId="204"/>
    <cellStyle name="Naslov 1 2" xfId="205"/>
    <cellStyle name="Naslov 1 3" xfId="206"/>
    <cellStyle name="Naslov 1 4" xfId="207"/>
    <cellStyle name="Naslov 1 5" xfId="208"/>
    <cellStyle name="Naslov 2" xfId="209"/>
    <cellStyle name="Naslov 2 2" xfId="210"/>
    <cellStyle name="Naslov 2 3" xfId="211"/>
    <cellStyle name="Naslov 2 4" xfId="212"/>
    <cellStyle name="Naslov 2 5" xfId="213"/>
    <cellStyle name="Naslov 3" xfId="214"/>
    <cellStyle name="Naslov 3 2" xfId="215"/>
    <cellStyle name="Naslov 3 3" xfId="216"/>
    <cellStyle name="Naslov 3 4" xfId="217"/>
    <cellStyle name="Naslov 3 5" xfId="218"/>
    <cellStyle name="Naslov 4" xfId="219"/>
    <cellStyle name="Naslov 4 2" xfId="220"/>
    <cellStyle name="Naslov 4 3" xfId="221"/>
    <cellStyle name="Naslov 4 4" xfId="222"/>
    <cellStyle name="Naslov 4 5" xfId="223"/>
    <cellStyle name="Naslov 5" xfId="224"/>
    <cellStyle name="Naslov 6" xfId="225"/>
    <cellStyle name="Naslov 7" xfId="226"/>
    <cellStyle name="Naslov 8" xfId="227"/>
    <cellStyle name="naslov2" xfId="228"/>
    <cellStyle name="Naslov_CESTA" xfId="229"/>
    <cellStyle name="Navadno 10" xfId="230"/>
    <cellStyle name="Navadno 10 2" xfId="231"/>
    <cellStyle name="Navadno 11" xfId="232"/>
    <cellStyle name="Navadno 12" xfId="233"/>
    <cellStyle name="Navadno 13" xfId="234"/>
    <cellStyle name="Navadno 14" xfId="235"/>
    <cellStyle name="Navadno 15" xfId="236"/>
    <cellStyle name="Navadno 16" xfId="237"/>
    <cellStyle name="Navadno 17" xfId="238"/>
    <cellStyle name="Navadno 18" xfId="239"/>
    <cellStyle name="Navadno 19" xfId="240"/>
    <cellStyle name="Navadno 2" xfId="241"/>
    <cellStyle name="Navadno 2 10" xfId="242"/>
    <cellStyle name="Navadno 2 11" xfId="243"/>
    <cellStyle name="Navadno 2 12" xfId="244"/>
    <cellStyle name="Navadno 2 13" xfId="245"/>
    <cellStyle name="Navadno 2 14" xfId="246"/>
    <cellStyle name="Navadno 2 15" xfId="247"/>
    <cellStyle name="Navadno 2 16" xfId="248"/>
    <cellStyle name="Navadno 2 17" xfId="249"/>
    <cellStyle name="Navadno 2 18" xfId="250"/>
    <cellStyle name="Navadno 2 19" xfId="251"/>
    <cellStyle name="Navadno 2 2" xfId="252"/>
    <cellStyle name="Navadno 2 2 2" xfId="253"/>
    <cellStyle name="Navadno 2 20" xfId="254"/>
    <cellStyle name="Navadno 2 21" xfId="255"/>
    <cellStyle name="Navadno 2 22" xfId="256"/>
    <cellStyle name="Navadno 2 23" xfId="257"/>
    <cellStyle name="Navadno 2 24" xfId="258"/>
    <cellStyle name="Navadno 2 25" xfId="259"/>
    <cellStyle name="Navadno 2 26" xfId="260"/>
    <cellStyle name="Navadno 2 27" xfId="261"/>
    <cellStyle name="Navadno 2 28" xfId="262"/>
    <cellStyle name="Navadno 2 29" xfId="263"/>
    <cellStyle name="Navadno 2 3" xfId="264"/>
    <cellStyle name="Navadno 2 3 2" xfId="265"/>
    <cellStyle name="Navadno 2 30" xfId="266"/>
    <cellStyle name="Navadno 2 31" xfId="267"/>
    <cellStyle name="Navadno 2 32" xfId="268"/>
    <cellStyle name="Navadno 2 33" xfId="269"/>
    <cellStyle name="Navadno 2 34" xfId="270"/>
    <cellStyle name="Navadno 2 35" xfId="271"/>
    <cellStyle name="Navadno 2 36" xfId="272"/>
    <cellStyle name="Navadno 2 37" xfId="273"/>
    <cellStyle name="Navadno 2 37 10" xfId="274"/>
    <cellStyle name="Navadno 2 37 11" xfId="275"/>
    <cellStyle name="Navadno 2 37 12" xfId="276"/>
    <cellStyle name="Navadno 2 37 13" xfId="277"/>
    <cellStyle name="Navadno 2 37 2" xfId="278"/>
    <cellStyle name="Navadno 2 37 2 10" xfId="279"/>
    <cellStyle name="Navadno 2 37 2 11" xfId="280"/>
    <cellStyle name="Navadno 2 37 2 12" xfId="281"/>
    <cellStyle name="Navadno 2 37 2 13" xfId="282"/>
    <cellStyle name="Navadno 2 37 2 2" xfId="283"/>
    <cellStyle name="Navadno 2 37 2 2 2" xfId="284"/>
    <cellStyle name="Navadno 2 37 2 2 2 2" xfId="285"/>
    <cellStyle name="Navadno 2 37 2 2 2 3" xfId="286"/>
    <cellStyle name="Navadno 2 37 2 2 2 4" xfId="287"/>
    <cellStyle name="Navadno 2 37 2 2 2 5" xfId="288"/>
    <cellStyle name="Navadno 2 37 2 2 2 6" xfId="289"/>
    <cellStyle name="Navadno 2 37 2 2 2 7" xfId="290"/>
    <cellStyle name="Navadno 2 37 2 2 2 8" xfId="291"/>
    <cellStyle name="Navadno 2 37 2 2 2 9" xfId="292"/>
    <cellStyle name="Navadno 2 37 2 2 3" xfId="293"/>
    <cellStyle name="Navadno 2 37 2 2 4" xfId="294"/>
    <cellStyle name="Navadno 2 37 2 2 5" xfId="295"/>
    <cellStyle name="Navadno 2 37 2 2 6" xfId="296"/>
    <cellStyle name="Navadno 2 37 2 2 7" xfId="297"/>
    <cellStyle name="Navadno 2 37 2 2 8" xfId="298"/>
    <cellStyle name="Navadno 2 37 2 2 9" xfId="299"/>
    <cellStyle name="Navadno 2 37 2 3" xfId="300"/>
    <cellStyle name="Navadno 2 37 2 4" xfId="301"/>
    <cellStyle name="Navadno 2 37 2 5" xfId="302"/>
    <cellStyle name="Navadno 2 37 2 6" xfId="303"/>
    <cellStyle name="Navadno 2 37 2 7" xfId="304"/>
    <cellStyle name="Navadno 2 37 2 8" xfId="305"/>
    <cellStyle name="Navadno 2 37 2 9" xfId="306"/>
    <cellStyle name="Navadno 2 37 3" xfId="307"/>
    <cellStyle name="Navadno 2 37 3 2" xfId="308"/>
    <cellStyle name="Navadno 2 37 3 2 2" xfId="309"/>
    <cellStyle name="Navadno 2 37 3 2 3" xfId="310"/>
    <cellStyle name="Navadno 2 37 3 2 4" xfId="311"/>
    <cellStyle name="Navadno 2 37 3 2 5" xfId="312"/>
    <cellStyle name="Navadno 2 37 3 2 6" xfId="313"/>
    <cellStyle name="Navadno 2 37 3 2 7" xfId="314"/>
    <cellStyle name="Navadno 2 37 3 2 8" xfId="315"/>
    <cellStyle name="Navadno 2 37 3 2 9" xfId="316"/>
    <cellStyle name="Navadno 2 37 3 3" xfId="317"/>
    <cellStyle name="Navadno 2 37 3 4" xfId="318"/>
    <cellStyle name="Navadno 2 37 3 5" xfId="319"/>
    <cellStyle name="Navadno 2 37 3 6" xfId="320"/>
    <cellStyle name="Navadno 2 37 3 7" xfId="321"/>
    <cellStyle name="Navadno 2 37 3 8" xfId="322"/>
    <cellStyle name="Navadno 2 37 3 9" xfId="323"/>
    <cellStyle name="Navadno 2 37 4" xfId="324"/>
    <cellStyle name="Navadno 2 37 5" xfId="325"/>
    <cellStyle name="Navadno 2 37 6" xfId="326"/>
    <cellStyle name="Navadno 2 37 7" xfId="327"/>
    <cellStyle name="Navadno 2 37 8" xfId="328"/>
    <cellStyle name="Navadno 2 37 9" xfId="329"/>
    <cellStyle name="Navadno 2 38" xfId="330"/>
    <cellStyle name="Navadno 2 39" xfId="331"/>
    <cellStyle name="Navadno 2 4" xfId="332"/>
    <cellStyle name="Navadno 2 4 2" xfId="333"/>
    <cellStyle name="Navadno 2 40" xfId="334"/>
    <cellStyle name="Navadno 2 41" xfId="335"/>
    <cellStyle name="Navadno 2 42" xfId="336"/>
    <cellStyle name="Navadno 2 43" xfId="337"/>
    <cellStyle name="Navadno 2 44" xfId="338"/>
    <cellStyle name="Navadno 2 45" xfId="339"/>
    <cellStyle name="Navadno 2 46" xfId="340"/>
    <cellStyle name="Navadno 2 47" xfId="341"/>
    <cellStyle name="Navadno 2 48" xfId="342"/>
    <cellStyle name="Navadno 2 49" xfId="343"/>
    <cellStyle name="Navadno 2 5" xfId="344"/>
    <cellStyle name="Navadno 2 5 10" xfId="345"/>
    <cellStyle name="Navadno 2 5 11" xfId="346"/>
    <cellStyle name="Navadno 2 5 12" xfId="347"/>
    <cellStyle name="Navadno 2 5 13" xfId="348"/>
    <cellStyle name="Navadno 2 5 14" xfId="349"/>
    <cellStyle name="Navadno 2 5 15" xfId="350"/>
    <cellStyle name="Navadno 2 5 16" xfId="351"/>
    <cellStyle name="Navadno 2 5 17" xfId="352"/>
    <cellStyle name="Navadno 2 5 18" xfId="353"/>
    <cellStyle name="Navadno 2 5 19" xfId="354"/>
    <cellStyle name="Navadno 2 5 2" xfId="355"/>
    <cellStyle name="Navadno 2 5 2 10" xfId="356"/>
    <cellStyle name="Navadno 2 5 2 11" xfId="357"/>
    <cellStyle name="Navadno 2 5 2 12" xfId="358"/>
    <cellStyle name="Navadno 2 5 2 13" xfId="359"/>
    <cellStyle name="Navadno 2 5 2 14" xfId="360"/>
    <cellStyle name="Navadno 2 5 2 15" xfId="361"/>
    <cellStyle name="Navadno 2 5 2 16" xfId="362"/>
    <cellStyle name="Navadno 2 5 2 17" xfId="363"/>
    <cellStyle name="Navadno 2 5 2 18" xfId="364"/>
    <cellStyle name="Navadno 2 5 2 2" xfId="365"/>
    <cellStyle name="Navadno 2 5 2 3" xfId="366"/>
    <cellStyle name="Navadno 2 5 2 4" xfId="367"/>
    <cellStyle name="Navadno 2 5 2 5" xfId="368"/>
    <cellStyle name="Navadno 2 5 2 6" xfId="369"/>
    <cellStyle name="Navadno 2 5 2 7" xfId="370"/>
    <cellStyle name="Navadno 2 5 2 8" xfId="371"/>
    <cellStyle name="Navadno 2 5 2 9" xfId="372"/>
    <cellStyle name="Navadno 2 5 3" xfId="373"/>
    <cellStyle name="Navadno 2 5 4" xfId="374"/>
    <cellStyle name="Navadno 2 5 5" xfId="375"/>
    <cellStyle name="Navadno 2 5 6" xfId="376"/>
    <cellStyle name="Navadno 2 5 7" xfId="377"/>
    <cellStyle name="Navadno 2 5 8" xfId="378"/>
    <cellStyle name="Navadno 2 5 9" xfId="379"/>
    <cellStyle name="Navadno 2 50" xfId="380"/>
    <cellStyle name="Navadno 2 50 2" xfId="381"/>
    <cellStyle name="Navadno 2 50 2 2" xfId="382"/>
    <cellStyle name="Navadno 2 50 2 3" xfId="383"/>
    <cellStyle name="Navadno 2 50 2 4" xfId="384"/>
    <cellStyle name="Navadno 2 50 2 5" xfId="385"/>
    <cellStyle name="Navadno 2 50 2 6" xfId="386"/>
    <cellStyle name="Navadno 2 50 2 7" xfId="387"/>
    <cellStyle name="Navadno 2 50 2 8" xfId="388"/>
    <cellStyle name="Navadno 2 50 2 9" xfId="389"/>
    <cellStyle name="Navadno 2 50 3" xfId="390"/>
    <cellStyle name="Navadno 2 50 4" xfId="391"/>
    <cellStyle name="Navadno 2 50 5" xfId="392"/>
    <cellStyle name="Navadno 2 50 6" xfId="393"/>
    <cellStyle name="Navadno 2 50 7" xfId="394"/>
    <cellStyle name="Navadno 2 50 8" xfId="395"/>
    <cellStyle name="Navadno 2 50 9" xfId="396"/>
    <cellStyle name="Navadno 2 51" xfId="397"/>
    <cellStyle name="Navadno 2 52" xfId="398"/>
    <cellStyle name="Navadno 2 53" xfId="399"/>
    <cellStyle name="Navadno 2 54" xfId="400"/>
    <cellStyle name="Navadno 2 55" xfId="401"/>
    <cellStyle name="Navadno 2 56" xfId="402"/>
    <cellStyle name="Navadno 2 57" xfId="403"/>
    <cellStyle name="Navadno 2 58" xfId="404"/>
    <cellStyle name="Navadno 2 59" xfId="405"/>
    <cellStyle name="Navadno 2 6" xfId="406"/>
    <cellStyle name="Navadno 2 6 2" xfId="407"/>
    <cellStyle name="Navadno 2 6 2 2" xfId="408"/>
    <cellStyle name="Navadno 2 6 2 3" xfId="409"/>
    <cellStyle name="Navadno 2 6 3" xfId="410"/>
    <cellStyle name="Navadno 2 6 4" xfId="411"/>
    <cellStyle name="Navadno 2 6 5" xfId="412"/>
    <cellStyle name="Navadno 2 6 6" xfId="413"/>
    <cellStyle name="Navadno 2 6 7" xfId="414"/>
    <cellStyle name="Navadno 2 60" xfId="415"/>
    <cellStyle name="Navadno 2 61" xfId="416"/>
    <cellStyle name="Navadno 2 62" xfId="417"/>
    <cellStyle name="Navadno 2 7" xfId="418"/>
    <cellStyle name="Navadno 2 8" xfId="419"/>
    <cellStyle name="Navadno 2 9" xfId="420"/>
    <cellStyle name="Navadno 20" xfId="421"/>
    <cellStyle name="Navadno 21" xfId="422"/>
    <cellStyle name="Navadno 22" xfId="423"/>
    <cellStyle name="Navadno 23" xfId="424"/>
    <cellStyle name="Navadno 24" xfId="425"/>
    <cellStyle name="Navadno 25" xfId="426"/>
    <cellStyle name="Navadno 26" xfId="427"/>
    <cellStyle name="Navadno 27" xfId="428"/>
    <cellStyle name="Navadno 28" xfId="429"/>
    <cellStyle name="Navadno 29" xfId="430"/>
    <cellStyle name="Navadno 3" xfId="431"/>
    <cellStyle name="Navadno 3 10" xfId="432"/>
    <cellStyle name="Navadno 3 11" xfId="433"/>
    <cellStyle name="Navadno 3 12" xfId="434"/>
    <cellStyle name="Navadno 3 13" xfId="435"/>
    <cellStyle name="Navadno 3 14" xfId="436"/>
    <cellStyle name="Navadno 3 15" xfId="437"/>
    <cellStyle name="Navadno 3 16" xfId="438"/>
    <cellStyle name="Navadno 3 17" xfId="439"/>
    <cellStyle name="Navadno 3 18" xfId="440"/>
    <cellStyle name="Navadno 3 19" xfId="441"/>
    <cellStyle name="Navadno 3 2" xfId="442"/>
    <cellStyle name="Navadno 3 2 10" xfId="443"/>
    <cellStyle name="Navadno 3 2 11" xfId="444"/>
    <cellStyle name="Navadno 3 2 12" xfId="445"/>
    <cellStyle name="Navadno 3 2 13" xfId="446"/>
    <cellStyle name="Navadno 3 2 14" xfId="447"/>
    <cellStyle name="Navadno 3 2 15" xfId="448"/>
    <cellStyle name="Navadno 3 2 16" xfId="449"/>
    <cellStyle name="Navadno 3 2 17" xfId="450"/>
    <cellStyle name="Navadno 3 2 18" xfId="451"/>
    <cellStyle name="Navadno 3 2 19" xfId="452"/>
    <cellStyle name="Navadno 3 2 2" xfId="453"/>
    <cellStyle name="Navadno 3 2 20" xfId="454"/>
    <cellStyle name="Navadno 3 2 21" xfId="455"/>
    <cellStyle name="Navadno 3 2 22" xfId="456"/>
    <cellStyle name="Navadno 3 2 23" xfId="457"/>
    <cellStyle name="Navadno 3 2 24" xfId="458"/>
    <cellStyle name="Navadno 3 2 25" xfId="459"/>
    <cellStyle name="Navadno 3 2 26" xfId="460"/>
    <cellStyle name="Navadno 3 2 27" xfId="461"/>
    <cellStyle name="Navadno 3 2 28" xfId="462"/>
    <cellStyle name="Navadno 3 2 29" xfId="463"/>
    <cellStyle name="Navadno 3 2 3" xfId="464"/>
    <cellStyle name="Navadno 3 2 30" xfId="465"/>
    <cellStyle name="Navadno 3 2 31" xfId="466"/>
    <cellStyle name="Navadno 3 2 32" xfId="467"/>
    <cellStyle name="Navadno 3 2 33" xfId="468"/>
    <cellStyle name="Navadno 3 2 34" xfId="469"/>
    <cellStyle name="Navadno 3 2 35" xfId="470"/>
    <cellStyle name="Navadno 3 2 36" xfId="471"/>
    <cellStyle name="Navadno 3 2 37" xfId="472"/>
    <cellStyle name="Navadno 3 2 38" xfId="473"/>
    <cellStyle name="Navadno 3 2 39" xfId="474"/>
    <cellStyle name="Navadno 3 2 4" xfId="475"/>
    <cellStyle name="Navadno 3 2 40" xfId="476"/>
    <cellStyle name="Navadno 3 2 41" xfId="477"/>
    <cellStyle name="Navadno 3 2 42" xfId="478"/>
    <cellStyle name="Navadno 3 2 43" xfId="479"/>
    <cellStyle name="Navadno 3 2 44" xfId="480"/>
    <cellStyle name="Navadno 3 2 45" xfId="481"/>
    <cellStyle name="Navadno 3 2 46" xfId="482"/>
    <cellStyle name="Navadno 3 2 47" xfId="483"/>
    <cellStyle name="Navadno 3 2 48" xfId="484"/>
    <cellStyle name="Navadno 3 2 49" xfId="485"/>
    <cellStyle name="Navadno 3 2 5" xfId="486"/>
    <cellStyle name="Navadno 3 2 50" xfId="487"/>
    <cellStyle name="Navadno 3 2 51" xfId="488"/>
    <cellStyle name="Navadno 3 2 52" xfId="489"/>
    <cellStyle name="Navadno 3 2 53" xfId="490"/>
    <cellStyle name="Navadno 3 2 54" xfId="491"/>
    <cellStyle name="Navadno 3 2 55" xfId="492"/>
    <cellStyle name="Navadno 3 2 56" xfId="493"/>
    <cellStyle name="Navadno 3 2 57" xfId="494"/>
    <cellStyle name="Navadno 3 2 58" xfId="495"/>
    <cellStyle name="Navadno 3 2 59" xfId="496"/>
    <cellStyle name="Navadno 3 2 6" xfId="497"/>
    <cellStyle name="Navadno 3 2 60" xfId="498"/>
    <cellStyle name="Navadno 3 2 61" xfId="499"/>
    <cellStyle name="Navadno 3 2 62" xfId="500"/>
    <cellStyle name="Navadno 3 2 63" xfId="501"/>
    <cellStyle name="Navadno 3 2 64" xfId="502"/>
    <cellStyle name="Navadno 3 2 65" xfId="503"/>
    <cellStyle name="Navadno 3 2 66" xfId="504"/>
    <cellStyle name="Navadno 3 2 7" xfId="505"/>
    <cellStyle name="Navadno 3 2 8" xfId="506"/>
    <cellStyle name="Navadno 3 2 9" xfId="507"/>
    <cellStyle name="Navadno 3 20" xfId="508"/>
    <cellStyle name="Navadno 3 21" xfId="509"/>
    <cellStyle name="Navadno 3 22" xfId="510"/>
    <cellStyle name="Navadno 3 23" xfId="511"/>
    <cellStyle name="Navadno 3 24" xfId="512"/>
    <cellStyle name="Navadno 3 25" xfId="513"/>
    <cellStyle name="Navadno 3 26" xfId="514"/>
    <cellStyle name="Navadno 3 27" xfId="515"/>
    <cellStyle name="Navadno 3 28" xfId="516"/>
    <cellStyle name="Navadno 3 29" xfId="517"/>
    <cellStyle name="Navadno 3 3" xfId="518"/>
    <cellStyle name="Navadno 3 3 10" xfId="519"/>
    <cellStyle name="Navadno 3 3 11" xfId="520"/>
    <cellStyle name="Navadno 3 3 12" xfId="521"/>
    <cellStyle name="Navadno 3 3 13" xfId="522"/>
    <cellStyle name="Navadno 3 3 14" xfId="523"/>
    <cellStyle name="Navadno 3 3 15" xfId="524"/>
    <cellStyle name="Navadno 3 3 16" xfId="525"/>
    <cellStyle name="Navadno 3 3 17" xfId="526"/>
    <cellStyle name="Navadno 3 3 18" xfId="527"/>
    <cellStyle name="Navadno 3 3 19" xfId="528"/>
    <cellStyle name="Navadno 3 3 2" xfId="529"/>
    <cellStyle name="Navadno 3 3 20" xfId="530"/>
    <cellStyle name="Navadno 3 3 21" xfId="531"/>
    <cellStyle name="Navadno 3 3 22" xfId="532"/>
    <cellStyle name="Navadno 3 3 23" xfId="533"/>
    <cellStyle name="Navadno 3 3 24" xfId="534"/>
    <cellStyle name="Navadno 3 3 25" xfId="535"/>
    <cellStyle name="Navadno 3 3 26" xfId="536"/>
    <cellStyle name="Navadno 3 3 27" xfId="537"/>
    <cellStyle name="Navadno 3 3 28" xfId="538"/>
    <cellStyle name="Navadno 3 3 29" xfId="539"/>
    <cellStyle name="Navadno 3 3 3" xfId="540"/>
    <cellStyle name="Navadno 3 3 30" xfId="541"/>
    <cellStyle name="Navadno 3 3 31" xfId="542"/>
    <cellStyle name="Navadno 3 3 32" xfId="543"/>
    <cellStyle name="Navadno 3 3 33" xfId="544"/>
    <cellStyle name="Navadno 3 3 34" xfId="545"/>
    <cellStyle name="Navadno 3 3 35" xfId="546"/>
    <cellStyle name="Navadno 3 3 36" xfId="547"/>
    <cellStyle name="Navadno 3 3 37" xfId="548"/>
    <cellStyle name="Navadno 3 3 38" xfId="549"/>
    <cellStyle name="Navadno 3 3 39" xfId="550"/>
    <cellStyle name="Navadno 3 3 4" xfId="551"/>
    <cellStyle name="Navadno 3 3 40" xfId="552"/>
    <cellStyle name="Navadno 3 3 41" xfId="553"/>
    <cellStyle name="Navadno 3 3 42" xfId="554"/>
    <cellStyle name="Navadno 3 3 43" xfId="555"/>
    <cellStyle name="Navadno 3 3 44" xfId="556"/>
    <cellStyle name="Navadno 3 3 45" xfId="557"/>
    <cellStyle name="Navadno 3 3 46" xfId="558"/>
    <cellStyle name="Navadno 3 3 47" xfId="559"/>
    <cellStyle name="Navadno 3 3 48" xfId="560"/>
    <cellStyle name="Navadno 3 3 49" xfId="561"/>
    <cellStyle name="Navadno 3 3 5" xfId="562"/>
    <cellStyle name="Navadno 3 3 50" xfId="563"/>
    <cellStyle name="Navadno 3 3 51" xfId="564"/>
    <cellStyle name="Navadno 3 3 52" xfId="565"/>
    <cellStyle name="Navadno 3 3 53" xfId="566"/>
    <cellStyle name="Navadno 3 3 54" xfId="567"/>
    <cellStyle name="Navadno 3 3 55" xfId="568"/>
    <cellStyle name="Navadno 3 3 56" xfId="569"/>
    <cellStyle name="Navadno 3 3 57" xfId="570"/>
    <cellStyle name="Navadno 3 3 58" xfId="571"/>
    <cellStyle name="Navadno 3 3 59" xfId="572"/>
    <cellStyle name="Navadno 3 3 6" xfId="573"/>
    <cellStyle name="Navadno 3 3 60" xfId="574"/>
    <cellStyle name="Navadno 3 3 61" xfId="575"/>
    <cellStyle name="Navadno 3 3 62" xfId="576"/>
    <cellStyle name="Navadno 3 3 63" xfId="577"/>
    <cellStyle name="Navadno 3 3 64" xfId="578"/>
    <cellStyle name="Navadno 3 3 65" xfId="579"/>
    <cellStyle name="Navadno 3 3 66" xfId="580"/>
    <cellStyle name="Navadno 3 3 7" xfId="581"/>
    <cellStyle name="Navadno 3 3 8" xfId="582"/>
    <cellStyle name="Navadno 3 3 9" xfId="583"/>
    <cellStyle name="Navadno 3 30" xfId="584"/>
    <cellStyle name="Navadno 3 31" xfId="585"/>
    <cellStyle name="Navadno 3 32" xfId="586"/>
    <cellStyle name="Navadno 3 33" xfId="587"/>
    <cellStyle name="Navadno 3 34" xfId="588"/>
    <cellStyle name="Navadno 3 35" xfId="589"/>
    <cellStyle name="Navadno 3 36" xfId="590"/>
    <cellStyle name="Navadno 3 37" xfId="591"/>
    <cellStyle name="Navadno 3 38" xfId="592"/>
    <cellStyle name="Navadno 3 39" xfId="593"/>
    <cellStyle name="Navadno 3 4" xfId="594"/>
    <cellStyle name="Navadno 3 4 10" xfId="595"/>
    <cellStyle name="Navadno 3 4 11" xfId="596"/>
    <cellStyle name="Navadno 3 4 12" xfId="597"/>
    <cellStyle name="Navadno 3 4 13" xfId="598"/>
    <cellStyle name="Navadno 3 4 14" xfId="599"/>
    <cellStyle name="Navadno 3 4 15" xfId="600"/>
    <cellStyle name="Navadno 3 4 16" xfId="601"/>
    <cellStyle name="Navadno 3 4 17" xfId="602"/>
    <cellStyle name="Navadno 3 4 18" xfId="603"/>
    <cellStyle name="Navadno 3 4 19" xfId="604"/>
    <cellStyle name="Navadno 3 4 2" xfId="605"/>
    <cellStyle name="Navadno 3 4 20" xfId="606"/>
    <cellStyle name="Navadno 3 4 21" xfId="607"/>
    <cellStyle name="Navadno 3 4 22" xfId="608"/>
    <cellStyle name="Navadno 3 4 23" xfId="609"/>
    <cellStyle name="Navadno 3 4 24" xfId="610"/>
    <cellStyle name="Navadno 3 4 25" xfId="611"/>
    <cellStyle name="Navadno 3 4 26" xfId="612"/>
    <cellStyle name="Navadno 3 4 27" xfId="613"/>
    <cellStyle name="Navadno 3 4 28" xfId="614"/>
    <cellStyle name="Navadno 3 4 29" xfId="615"/>
    <cellStyle name="Navadno 3 4 3" xfId="616"/>
    <cellStyle name="Navadno 3 4 30" xfId="617"/>
    <cellStyle name="Navadno 3 4 31" xfId="618"/>
    <cellStyle name="Navadno 3 4 32" xfId="619"/>
    <cellStyle name="Navadno 3 4 33" xfId="620"/>
    <cellStyle name="Navadno 3 4 34" xfId="621"/>
    <cellStyle name="Navadno 3 4 35" xfId="622"/>
    <cellStyle name="Navadno 3 4 36" xfId="623"/>
    <cellStyle name="Navadno 3 4 37" xfId="624"/>
    <cellStyle name="Navadno 3 4 38" xfId="625"/>
    <cellStyle name="Navadno 3 4 39" xfId="626"/>
    <cellStyle name="Navadno 3 4 4" xfId="627"/>
    <cellStyle name="Navadno 3 4 40" xfId="628"/>
    <cellStyle name="Navadno 3 4 41" xfId="629"/>
    <cellStyle name="Navadno 3 4 42" xfId="630"/>
    <cellStyle name="Navadno 3 4 43" xfId="631"/>
    <cellStyle name="Navadno 3 4 44" xfId="632"/>
    <cellStyle name="Navadno 3 4 45" xfId="633"/>
    <cellStyle name="Navadno 3 4 46" xfId="634"/>
    <cellStyle name="Navadno 3 4 47" xfId="635"/>
    <cellStyle name="Navadno 3 4 48" xfId="636"/>
    <cellStyle name="Navadno 3 4 49" xfId="637"/>
    <cellStyle name="Navadno 3 4 5" xfId="638"/>
    <cellStyle name="Navadno 3 4 50" xfId="639"/>
    <cellStyle name="Navadno 3 4 51" xfId="640"/>
    <cellStyle name="Navadno 3 4 52" xfId="641"/>
    <cellStyle name="Navadno 3 4 53" xfId="642"/>
    <cellStyle name="Navadno 3 4 54" xfId="643"/>
    <cellStyle name="Navadno 3 4 55" xfId="644"/>
    <cellStyle name="Navadno 3 4 56" xfId="645"/>
    <cellStyle name="Navadno 3 4 57" xfId="646"/>
    <cellStyle name="Navadno 3 4 58" xfId="647"/>
    <cellStyle name="Navadno 3 4 59" xfId="648"/>
    <cellStyle name="Navadno 3 4 6" xfId="649"/>
    <cellStyle name="Navadno 3 4 60" xfId="650"/>
    <cellStyle name="Navadno 3 4 61" xfId="651"/>
    <cellStyle name="Navadno 3 4 62" xfId="652"/>
    <cellStyle name="Navadno 3 4 63" xfId="653"/>
    <cellStyle name="Navadno 3 4 64" xfId="654"/>
    <cellStyle name="Navadno 3 4 65" xfId="655"/>
    <cellStyle name="Navadno 3 4 66" xfId="656"/>
    <cellStyle name="Navadno 3 4 7" xfId="657"/>
    <cellStyle name="Navadno 3 4 8" xfId="658"/>
    <cellStyle name="Navadno 3 4 9" xfId="659"/>
    <cellStyle name="Navadno 3 40" xfId="660"/>
    <cellStyle name="Navadno 3 41" xfId="661"/>
    <cellStyle name="Navadno 3 42" xfId="662"/>
    <cellStyle name="Navadno 3 43" xfId="663"/>
    <cellStyle name="Navadno 3 44" xfId="664"/>
    <cellStyle name="Navadno 3 45" xfId="665"/>
    <cellStyle name="Navadno 3 46" xfId="666"/>
    <cellStyle name="Navadno 3 47" xfId="667"/>
    <cellStyle name="Navadno 3 48" xfId="668"/>
    <cellStyle name="Navadno 3 49" xfId="669"/>
    <cellStyle name="Navadno 3 5" xfId="670"/>
    <cellStyle name="Navadno 3 50" xfId="671"/>
    <cellStyle name="Navadno 3 51" xfId="672"/>
    <cellStyle name="Navadno 3 52" xfId="673"/>
    <cellStyle name="Navadno 3 53" xfId="674"/>
    <cellStyle name="Navadno 3 54" xfId="675"/>
    <cellStyle name="Navadno 3 55" xfId="676"/>
    <cellStyle name="Navadno 3 56" xfId="677"/>
    <cellStyle name="Navadno 3 57" xfId="678"/>
    <cellStyle name="Navadno 3 58" xfId="679"/>
    <cellStyle name="Navadno 3 59" xfId="680"/>
    <cellStyle name="Navadno 3 6" xfId="681"/>
    <cellStyle name="Navadno 3 60" xfId="682"/>
    <cellStyle name="Navadno 3 61" xfId="683"/>
    <cellStyle name="Navadno 3 62" xfId="684"/>
    <cellStyle name="Navadno 3 63" xfId="685"/>
    <cellStyle name="Navadno 3 64" xfId="686"/>
    <cellStyle name="Navadno 3 65" xfId="687"/>
    <cellStyle name="Navadno 3 66" xfId="688"/>
    <cellStyle name="Navadno 3 67" xfId="689"/>
    <cellStyle name="Navadno 3 68" xfId="690"/>
    <cellStyle name="Navadno 3 69" xfId="691"/>
    <cellStyle name="Navadno 3 7" xfId="692"/>
    <cellStyle name="Navadno 3 70" xfId="693"/>
    <cellStyle name="Navadno 3 8" xfId="694"/>
    <cellStyle name="Navadno 3 9" xfId="695"/>
    <cellStyle name="Navadno 30" xfId="696"/>
    <cellStyle name="Navadno 31" xfId="697"/>
    <cellStyle name="Navadno 32" xfId="698"/>
    <cellStyle name="Navadno 33" xfId="699"/>
    <cellStyle name="Navadno 34" xfId="700"/>
    <cellStyle name="Navadno 35" xfId="701"/>
    <cellStyle name="Navadno 36" xfId="702"/>
    <cellStyle name="Navadno 37" xfId="703"/>
    <cellStyle name="Navadno 38" xfId="704"/>
    <cellStyle name="Navadno 39" xfId="705"/>
    <cellStyle name="Navadno 4" xfId="706"/>
    <cellStyle name="Navadno 4 10" xfId="707"/>
    <cellStyle name="Navadno 4 11" xfId="708"/>
    <cellStyle name="Navadno 4 12" xfId="709"/>
    <cellStyle name="Navadno 4 13" xfId="710"/>
    <cellStyle name="Navadno 4 14" xfId="711"/>
    <cellStyle name="Navadno 4 15" xfId="712"/>
    <cellStyle name="Navadno 4 16" xfId="713"/>
    <cellStyle name="Navadno 4 17" xfId="714"/>
    <cellStyle name="Navadno 4 18" xfId="715"/>
    <cellStyle name="Navadno 4 19" xfId="716"/>
    <cellStyle name="Navadno 4 2" xfId="717"/>
    <cellStyle name="Navadno 4 20" xfId="718"/>
    <cellStyle name="Navadno 4 21" xfId="719"/>
    <cellStyle name="Navadno 4 22" xfId="720"/>
    <cellStyle name="Navadno 4 23" xfId="721"/>
    <cellStyle name="Navadno 4 24" xfId="722"/>
    <cellStyle name="Navadno 4 25" xfId="723"/>
    <cellStyle name="Navadno 4 26" xfId="724"/>
    <cellStyle name="Navadno 4 27" xfId="725"/>
    <cellStyle name="Navadno 4 28" xfId="726"/>
    <cellStyle name="Navadno 4 29" xfId="727"/>
    <cellStyle name="Navadno 4 3" xfId="728"/>
    <cellStyle name="Navadno 4 30" xfId="729"/>
    <cellStyle name="Navadno 4 31" xfId="730"/>
    <cellStyle name="Navadno 4 32" xfId="731"/>
    <cellStyle name="Navadno 4 33" xfId="732"/>
    <cellStyle name="Navadno 4 34" xfId="733"/>
    <cellStyle name="Navadno 4 35" xfId="734"/>
    <cellStyle name="Navadno 4 36" xfId="735"/>
    <cellStyle name="Navadno 4 37" xfId="736"/>
    <cellStyle name="Navadno 4 4" xfId="737"/>
    <cellStyle name="Navadno 4 5" xfId="738"/>
    <cellStyle name="Navadno 4 6" xfId="739"/>
    <cellStyle name="Navadno 4 7" xfId="740"/>
    <cellStyle name="Navadno 4 8" xfId="741"/>
    <cellStyle name="Navadno 4 9" xfId="742"/>
    <cellStyle name="Navadno 40" xfId="743"/>
    <cellStyle name="Navadno 41" xfId="744"/>
    <cellStyle name="Navadno 42" xfId="745"/>
    <cellStyle name="Navadno 43" xfId="746"/>
    <cellStyle name="Navadno 44" xfId="747"/>
    <cellStyle name="Navadno 45" xfId="748"/>
    <cellStyle name="Navadno 46" xfId="749"/>
    <cellStyle name="Navadno 47" xfId="750"/>
    <cellStyle name="Navadno 48" xfId="751"/>
    <cellStyle name="Navadno 49" xfId="752"/>
    <cellStyle name="Navadno 5" xfId="753"/>
    <cellStyle name="Navadno 5 10" xfId="754"/>
    <cellStyle name="Navadno 5 2" xfId="755"/>
    <cellStyle name="Navadno 5 3" xfId="756"/>
    <cellStyle name="Navadno 5 4" xfId="757"/>
    <cellStyle name="Navadno 5 5" xfId="758"/>
    <cellStyle name="Navadno 5 6" xfId="759"/>
    <cellStyle name="Navadno 5 7" xfId="760"/>
    <cellStyle name="Navadno 5 8" xfId="761"/>
    <cellStyle name="Navadno 5 9" xfId="762"/>
    <cellStyle name="Navadno 50" xfId="763"/>
    <cellStyle name="Navadno 51" xfId="764"/>
    <cellStyle name="Navadno 52" xfId="765"/>
    <cellStyle name="Navadno 53" xfId="766"/>
    <cellStyle name="Navadno 54" xfId="767"/>
    <cellStyle name="Navadno 55" xfId="768"/>
    <cellStyle name="Navadno 56" xfId="769"/>
    <cellStyle name="Navadno 57" xfId="770"/>
    <cellStyle name="Navadno 58" xfId="771"/>
    <cellStyle name="Navadno 59" xfId="772"/>
    <cellStyle name="Navadno 6" xfId="773"/>
    <cellStyle name="Navadno 60" xfId="774"/>
    <cellStyle name="Navadno 61" xfId="775"/>
    <cellStyle name="Navadno 7" xfId="776"/>
    <cellStyle name="Navadno 8" xfId="777"/>
    <cellStyle name="Navadno 9" xfId="778"/>
    <cellStyle name="Neutral 1" xfId="779"/>
    <cellStyle name="Neutral 2" xfId="780"/>
    <cellStyle name="Neutral 2 2" xfId="781"/>
    <cellStyle name="Nevtralno" xfId="782"/>
    <cellStyle name="Nevtralno 2" xfId="783"/>
    <cellStyle name="Nevtralno 3" xfId="784"/>
    <cellStyle name="Nevtralno 4" xfId="785"/>
    <cellStyle name="Nevtralno 5" xfId="786"/>
    <cellStyle name="normal" xfId="787"/>
    <cellStyle name="Normal 2" xfId="788"/>
    <cellStyle name="Normal 2 2" xfId="789"/>
    <cellStyle name="Normal 2 3" xfId="790"/>
    <cellStyle name="Normal 2 4" xfId="791"/>
    <cellStyle name="Normal 3" xfId="792"/>
    <cellStyle name="Normal 5" xfId="793"/>
    <cellStyle name="Note 1" xfId="794"/>
    <cellStyle name="Note 2" xfId="795"/>
    <cellStyle name="Note 2 2" xfId="796"/>
    <cellStyle name="Odstotek 2" xfId="797"/>
    <cellStyle name="Opomba" xfId="798"/>
    <cellStyle name="Opomba 10" xfId="799"/>
    <cellStyle name="Opomba 11" xfId="800"/>
    <cellStyle name="Opomba 12" xfId="801"/>
    <cellStyle name="Opomba 13" xfId="802"/>
    <cellStyle name="Opomba 14" xfId="803"/>
    <cellStyle name="Opomba 15" xfId="804"/>
    <cellStyle name="Opomba 16" xfId="805"/>
    <cellStyle name="Opomba 2" xfId="806"/>
    <cellStyle name="Opomba 2 10" xfId="807"/>
    <cellStyle name="Opomba 2 11" xfId="808"/>
    <cellStyle name="Opomba 2 12" xfId="809"/>
    <cellStyle name="Opomba 2 13" xfId="810"/>
    <cellStyle name="Opomba 2 14" xfId="811"/>
    <cellStyle name="Opomba 2 15" xfId="812"/>
    <cellStyle name="Opomba 2 16" xfId="813"/>
    <cellStyle name="Opomba 2 17" xfId="814"/>
    <cellStyle name="Opomba 2 18" xfId="815"/>
    <cellStyle name="Opomba 2 19" xfId="816"/>
    <cellStyle name="Opomba 2 2" xfId="817"/>
    <cellStyle name="Opomba 2 20" xfId="818"/>
    <cellStyle name="Opomba 2 21" xfId="819"/>
    <cellStyle name="Opomba 2 22" xfId="820"/>
    <cellStyle name="Opomba 2 23" xfId="821"/>
    <cellStyle name="Opomba 2 24" xfId="822"/>
    <cellStyle name="Opomba 2 25" xfId="823"/>
    <cellStyle name="Opomba 2 26" xfId="824"/>
    <cellStyle name="Opomba 2 27" xfId="825"/>
    <cellStyle name="Opomba 2 28" xfId="826"/>
    <cellStyle name="Opomba 2 29" xfId="827"/>
    <cellStyle name="Opomba 2 3" xfId="828"/>
    <cellStyle name="Opomba 2 30" xfId="829"/>
    <cellStyle name="Opomba 2 31" xfId="830"/>
    <cellStyle name="Opomba 2 32" xfId="831"/>
    <cellStyle name="Opomba 2 33" xfId="832"/>
    <cellStyle name="Opomba 2 34" xfId="833"/>
    <cellStyle name="Opomba 2 35" xfId="834"/>
    <cellStyle name="Opomba 2 36" xfId="835"/>
    <cellStyle name="Opomba 2 37" xfId="836"/>
    <cellStyle name="Opomba 2 38" xfId="837"/>
    <cellStyle name="Opomba 2 39" xfId="838"/>
    <cellStyle name="Opomba 2 4" xfId="839"/>
    <cellStyle name="Opomba 2 40" xfId="840"/>
    <cellStyle name="Opomba 2 41" xfId="841"/>
    <cellStyle name="Opomba 2 42" xfId="842"/>
    <cellStyle name="Opomba 2 43" xfId="843"/>
    <cellStyle name="Opomba 2 44" xfId="844"/>
    <cellStyle name="Opomba 2 45" xfId="845"/>
    <cellStyle name="Opomba 2 46" xfId="846"/>
    <cellStyle name="Opomba 2 47" xfId="847"/>
    <cellStyle name="Opomba 2 48" xfId="848"/>
    <cellStyle name="Opomba 2 49" xfId="849"/>
    <cellStyle name="Opomba 2 5" xfId="850"/>
    <cellStyle name="Opomba 2 50" xfId="851"/>
    <cellStyle name="Opomba 2 51" xfId="852"/>
    <cellStyle name="Opomba 2 52" xfId="853"/>
    <cellStyle name="Opomba 2 53" xfId="854"/>
    <cellStyle name="Opomba 2 54" xfId="855"/>
    <cellStyle name="Opomba 2 55" xfId="856"/>
    <cellStyle name="Opomba 2 56" xfId="857"/>
    <cellStyle name="Opomba 2 57" xfId="858"/>
    <cellStyle name="Opomba 2 58" xfId="859"/>
    <cellStyle name="Opomba 2 59" xfId="860"/>
    <cellStyle name="Opomba 2 6" xfId="861"/>
    <cellStyle name="Opomba 2 60" xfId="862"/>
    <cellStyle name="Opomba 2 61" xfId="863"/>
    <cellStyle name="Opomba 2 62" xfId="864"/>
    <cellStyle name="Opomba 2 63" xfId="865"/>
    <cellStyle name="Opomba 2 64" xfId="866"/>
    <cellStyle name="Opomba 2 65" xfId="867"/>
    <cellStyle name="Opomba 2 66" xfId="868"/>
    <cellStyle name="Opomba 2 7" xfId="869"/>
    <cellStyle name="Opomba 2 8" xfId="870"/>
    <cellStyle name="Opomba 2 9" xfId="871"/>
    <cellStyle name="Opomba 3" xfId="872"/>
    <cellStyle name="Opomba 3 10" xfId="873"/>
    <cellStyle name="Opomba 3 11" xfId="874"/>
    <cellStyle name="Opomba 3 12" xfId="875"/>
    <cellStyle name="Opomba 3 13" xfId="876"/>
    <cellStyle name="Opomba 3 14" xfId="877"/>
    <cellStyle name="Opomba 3 15" xfId="878"/>
    <cellStyle name="Opomba 3 16" xfId="879"/>
    <cellStyle name="Opomba 3 17" xfId="880"/>
    <cellStyle name="Opomba 3 18" xfId="881"/>
    <cellStyle name="Opomba 3 19" xfId="882"/>
    <cellStyle name="Opomba 3 2" xfId="883"/>
    <cellStyle name="Opomba 3 20" xfId="884"/>
    <cellStyle name="Opomba 3 21" xfId="885"/>
    <cellStyle name="Opomba 3 22" xfId="886"/>
    <cellStyle name="Opomba 3 23" xfId="887"/>
    <cellStyle name="Opomba 3 24" xfId="888"/>
    <cellStyle name="Opomba 3 25" xfId="889"/>
    <cellStyle name="Opomba 3 26" xfId="890"/>
    <cellStyle name="Opomba 3 27" xfId="891"/>
    <cellStyle name="Opomba 3 28" xfId="892"/>
    <cellStyle name="Opomba 3 29" xfId="893"/>
    <cellStyle name="Opomba 3 3" xfId="894"/>
    <cellStyle name="Opomba 3 30" xfId="895"/>
    <cellStyle name="Opomba 3 31" xfId="896"/>
    <cellStyle name="Opomba 3 32" xfId="897"/>
    <cellStyle name="Opomba 3 33" xfId="898"/>
    <cellStyle name="Opomba 3 34" xfId="899"/>
    <cellStyle name="Opomba 3 35" xfId="900"/>
    <cellStyle name="Opomba 3 36" xfId="901"/>
    <cellStyle name="Opomba 3 37" xfId="902"/>
    <cellStyle name="Opomba 3 38" xfId="903"/>
    <cellStyle name="Opomba 3 39" xfId="904"/>
    <cellStyle name="Opomba 3 4" xfId="905"/>
    <cellStyle name="Opomba 3 40" xfId="906"/>
    <cellStyle name="Opomba 3 41" xfId="907"/>
    <cellStyle name="Opomba 3 42" xfId="908"/>
    <cellStyle name="Opomba 3 43" xfId="909"/>
    <cellStyle name="Opomba 3 44" xfId="910"/>
    <cellStyle name="Opomba 3 45" xfId="911"/>
    <cellStyle name="Opomba 3 46" xfId="912"/>
    <cellStyle name="Opomba 3 47" xfId="913"/>
    <cellStyle name="Opomba 3 48" xfId="914"/>
    <cellStyle name="Opomba 3 49" xfId="915"/>
    <cellStyle name="Opomba 3 5" xfId="916"/>
    <cellStyle name="Opomba 3 50" xfId="917"/>
    <cellStyle name="Opomba 3 51" xfId="918"/>
    <cellStyle name="Opomba 3 52" xfId="919"/>
    <cellStyle name="Opomba 3 53" xfId="920"/>
    <cellStyle name="Opomba 3 54" xfId="921"/>
    <cellStyle name="Opomba 3 55" xfId="922"/>
    <cellStyle name="Opomba 3 56" xfId="923"/>
    <cellStyle name="Opomba 3 57" xfId="924"/>
    <cellStyle name="Opomba 3 58" xfId="925"/>
    <cellStyle name="Opomba 3 59" xfId="926"/>
    <cellStyle name="Opomba 3 6" xfId="927"/>
    <cellStyle name="Opomba 3 60" xfId="928"/>
    <cellStyle name="Opomba 3 61" xfId="929"/>
    <cellStyle name="Opomba 3 62" xfId="930"/>
    <cellStyle name="Opomba 3 63" xfId="931"/>
    <cellStyle name="Opomba 3 64" xfId="932"/>
    <cellStyle name="Opomba 3 65" xfId="933"/>
    <cellStyle name="Opomba 3 66" xfId="934"/>
    <cellStyle name="Opomba 3 7" xfId="935"/>
    <cellStyle name="Opomba 3 8" xfId="936"/>
    <cellStyle name="Opomba 3 9" xfId="937"/>
    <cellStyle name="Opomba 4" xfId="938"/>
    <cellStyle name="Opomba 4 10" xfId="939"/>
    <cellStyle name="Opomba 4 11" xfId="940"/>
    <cellStyle name="Opomba 4 12" xfId="941"/>
    <cellStyle name="Opomba 4 13" xfId="942"/>
    <cellStyle name="Opomba 4 14" xfId="943"/>
    <cellStyle name="Opomba 4 15" xfId="944"/>
    <cellStyle name="Opomba 4 16" xfId="945"/>
    <cellStyle name="Opomba 4 17" xfId="946"/>
    <cellStyle name="Opomba 4 18" xfId="947"/>
    <cellStyle name="Opomba 4 19" xfId="948"/>
    <cellStyle name="Opomba 4 2" xfId="949"/>
    <cellStyle name="Opomba 4 20" xfId="950"/>
    <cellStyle name="Opomba 4 21" xfId="951"/>
    <cellStyle name="Opomba 4 22" xfId="952"/>
    <cellStyle name="Opomba 4 23" xfId="953"/>
    <cellStyle name="Opomba 4 24" xfId="954"/>
    <cellStyle name="Opomba 4 25" xfId="955"/>
    <cellStyle name="Opomba 4 26" xfId="956"/>
    <cellStyle name="Opomba 4 27" xfId="957"/>
    <cellStyle name="Opomba 4 28" xfId="958"/>
    <cellStyle name="Opomba 4 29" xfId="959"/>
    <cellStyle name="Opomba 4 3" xfId="960"/>
    <cellStyle name="Opomba 4 30" xfId="961"/>
    <cellStyle name="Opomba 4 31" xfId="962"/>
    <cellStyle name="Opomba 4 32" xfId="963"/>
    <cellStyle name="Opomba 4 33" xfId="964"/>
    <cellStyle name="Opomba 4 34" xfId="965"/>
    <cellStyle name="Opomba 4 35" xfId="966"/>
    <cellStyle name="Opomba 4 36" xfId="967"/>
    <cellStyle name="Opomba 4 37" xfId="968"/>
    <cellStyle name="Opomba 4 38" xfId="969"/>
    <cellStyle name="Opomba 4 39" xfId="970"/>
    <cellStyle name="Opomba 4 4" xfId="971"/>
    <cellStyle name="Opomba 4 40" xfId="972"/>
    <cellStyle name="Opomba 4 41" xfId="973"/>
    <cellStyle name="Opomba 4 42" xfId="974"/>
    <cellStyle name="Opomba 4 43" xfId="975"/>
    <cellStyle name="Opomba 4 44" xfId="976"/>
    <cellStyle name="Opomba 4 45" xfId="977"/>
    <cellStyle name="Opomba 4 46" xfId="978"/>
    <cellStyle name="Opomba 4 47" xfId="979"/>
    <cellStyle name="Opomba 4 48" xfId="980"/>
    <cellStyle name="Opomba 4 49" xfId="981"/>
    <cellStyle name="Opomba 4 5" xfId="982"/>
    <cellStyle name="Opomba 4 50" xfId="983"/>
    <cellStyle name="Opomba 4 51" xfId="984"/>
    <cellStyle name="Opomba 4 52" xfId="985"/>
    <cellStyle name="Opomba 4 53" xfId="986"/>
    <cellStyle name="Opomba 4 54" xfId="987"/>
    <cellStyle name="Opomba 4 55" xfId="988"/>
    <cellStyle name="Opomba 4 56" xfId="989"/>
    <cellStyle name="Opomba 4 57" xfId="990"/>
    <cellStyle name="Opomba 4 58" xfId="991"/>
    <cellStyle name="Opomba 4 59" xfId="992"/>
    <cellStyle name="Opomba 4 6" xfId="993"/>
    <cellStyle name="Opomba 4 60" xfId="994"/>
    <cellStyle name="Opomba 4 61" xfId="995"/>
    <cellStyle name="Opomba 4 62" xfId="996"/>
    <cellStyle name="Opomba 4 63" xfId="997"/>
    <cellStyle name="Opomba 4 64" xfId="998"/>
    <cellStyle name="Opomba 4 65" xfId="999"/>
    <cellStyle name="Opomba 4 66" xfId="1000"/>
    <cellStyle name="Opomba 4 7" xfId="1001"/>
    <cellStyle name="Opomba 4 8" xfId="1002"/>
    <cellStyle name="Opomba 4 9" xfId="1003"/>
    <cellStyle name="Opomba 5" xfId="1004"/>
    <cellStyle name="Opomba 6" xfId="1005"/>
    <cellStyle name="Opomba 7" xfId="1006"/>
    <cellStyle name="Opomba 8" xfId="1007"/>
    <cellStyle name="Opomba 9" xfId="1008"/>
    <cellStyle name="Opozorilo" xfId="1009"/>
    <cellStyle name="Opozorilo 2" xfId="1010"/>
    <cellStyle name="Opozorilo 3" xfId="1011"/>
    <cellStyle name="Opozorilo 4" xfId="1012"/>
    <cellStyle name="Opozorilo 5" xfId="1013"/>
    <cellStyle name="Output" xfId="1014"/>
    <cellStyle name="Output 2" xfId="1015"/>
    <cellStyle name="Pojasnjevalno besedilo" xfId="1016"/>
    <cellStyle name="Pojasnjevalno besedilo 2" xfId="1017"/>
    <cellStyle name="Pojasnjevalno besedilo 3" xfId="1018"/>
    <cellStyle name="Pojasnjevalno besedilo 4" xfId="1019"/>
    <cellStyle name="Pojasnjevalno besedilo 5" xfId="1020"/>
    <cellStyle name="Poudarek1" xfId="1021"/>
    <cellStyle name="Poudarek1 2" xfId="1022"/>
    <cellStyle name="Poudarek1 3" xfId="1023"/>
    <cellStyle name="Poudarek1 4" xfId="1024"/>
    <cellStyle name="Poudarek1 5" xfId="1025"/>
    <cellStyle name="Poudarek2" xfId="1026"/>
    <cellStyle name="Poudarek2 2" xfId="1027"/>
    <cellStyle name="Poudarek2 3" xfId="1028"/>
    <cellStyle name="Poudarek2 4" xfId="1029"/>
    <cellStyle name="Poudarek2 5" xfId="1030"/>
    <cellStyle name="Poudarek3" xfId="1031"/>
    <cellStyle name="Poudarek3 2" xfId="1032"/>
    <cellStyle name="Poudarek3 3" xfId="1033"/>
    <cellStyle name="Poudarek3 4" xfId="1034"/>
    <cellStyle name="Poudarek3 5" xfId="1035"/>
    <cellStyle name="Poudarek4" xfId="1036"/>
    <cellStyle name="Poudarek4 2" xfId="1037"/>
    <cellStyle name="Poudarek4 3" xfId="1038"/>
    <cellStyle name="Poudarek4 4" xfId="1039"/>
    <cellStyle name="Poudarek4 5" xfId="1040"/>
    <cellStyle name="Poudarek5" xfId="1041"/>
    <cellStyle name="Poudarek5 2" xfId="1042"/>
    <cellStyle name="Poudarek5 3" xfId="1043"/>
    <cellStyle name="Poudarek5 4" xfId="1044"/>
    <cellStyle name="Poudarek5 5" xfId="1045"/>
    <cellStyle name="Poudarek6" xfId="1046"/>
    <cellStyle name="Poudarek6 2" xfId="1047"/>
    <cellStyle name="Poudarek6 3" xfId="1048"/>
    <cellStyle name="Poudarek6 4" xfId="1049"/>
    <cellStyle name="Poudarek6 5" xfId="1050"/>
    <cellStyle name="Povezana celica" xfId="1051"/>
    <cellStyle name="Povezana celica 2" xfId="1052"/>
    <cellStyle name="Povezana celica 3" xfId="1053"/>
    <cellStyle name="Povezana celica 4" xfId="1054"/>
    <cellStyle name="Povezana celica 5" xfId="1055"/>
    <cellStyle name="Preveri celico" xfId="1056"/>
    <cellStyle name="Preveri celico 2" xfId="1057"/>
    <cellStyle name="Preveri celico 3" xfId="1058"/>
    <cellStyle name="Preveri celico 4" xfId="1059"/>
    <cellStyle name="Preveri celico 5" xfId="1060"/>
    <cellStyle name="Računanje" xfId="1061"/>
    <cellStyle name="Računanje 2" xfId="1062"/>
    <cellStyle name="Računanje 3" xfId="1063"/>
    <cellStyle name="Računanje 4" xfId="1064"/>
    <cellStyle name="Računanje 5" xfId="1065"/>
    <cellStyle name="Slabo" xfId="1066"/>
    <cellStyle name="Slabo 2" xfId="1067"/>
    <cellStyle name="Slabo 3" xfId="1068"/>
    <cellStyle name="Slabo 4" xfId="1069"/>
    <cellStyle name="Slabo 5" xfId="1070"/>
    <cellStyle name="Slog 1" xfId="1071"/>
    <cellStyle name="Title" xfId="1072"/>
    <cellStyle name="Title 2" xfId="1073"/>
    <cellStyle name="Total" xfId="1074"/>
    <cellStyle name="Total 2" xfId="1075"/>
    <cellStyle name="Valuta 2" xfId="1076"/>
    <cellStyle name="Valuta 2 10" xfId="1077"/>
    <cellStyle name="Valuta 2 11" xfId="1078"/>
    <cellStyle name="Valuta 2 12" xfId="1079"/>
    <cellStyle name="Valuta 2 13" xfId="1080"/>
    <cellStyle name="Valuta 2 14" xfId="1081"/>
    <cellStyle name="Valuta 2 15" xfId="1082"/>
    <cellStyle name="Valuta 2 16" xfId="1083"/>
    <cellStyle name="Valuta 2 17" xfId="1084"/>
    <cellStyle name="Valuta 2 18" xfId="1085"/>
    <cellStyle name="Valuta 2 19" xfId="1086"/>
    <cellStyle name="Valuta 2 2" xfId="1087"/>
    <cellStyle name="Valuta 2 2 10" xfId="1088"/>
    <cellStyle name="Valuta 2 2 11" xfId="1089"/>
    <cellStyle name="Valuta 2 2 12" xfId="1090"/>
    <cellStyle name="Valuta 2 2 13" xfId="1091"/>
    <cellStyle name="Valuta 2 2 14" xfId="1092"/>
    <cellStyle name="Valuta 2 2 15" xfId="1093"/>
    <cellStyle name="Valuta 2 2 16" xfId="1094"/>
    <cellStyle name="Valuta 2 2 17" xfId="1095"/>
    <cellStyle name="Valuta 2 2 18" xfId="1096"/>
    <cellStyle name="Valuta 2 2 19" xfId="1097"/>
    <cellStyle name="Valuta 2 2 2" xfId="1098"/>
    <cellStyle name="Valuta 2 2 20" xfId="1099"/>
    <cellStyle name="Valuta 2 2 21" xfId="1100"/>
    <cellStyle name="Valuta 2 2 22" xfId="1101"/>
    <cellStyle name="Valuta 2 2 23" xfId="1102"/>
    <cellStyle name="Valuta 2 2 24" xfId="1103"/>
    <cellStyle name="Valuta 2 2 25" xfId="1104"/>
    <cellStyle name="Valuta 2 2 26" xfId="1105"/>
    <cellStyle name="Valuta 2 2 27" xfId="1106"/>
    <cellStyle name="Valuta 2 2 28" xfId="1107"/>
    <cellStyle name="Valuta 2 2 29" xfId="1108"/>
    <cellStyle name="Valuta 2 2 3" xfId="1109"/>
    <cellStyle name="Valuta 2 2 30" xfId="1110"/>
    <cellStyle name="Valuta 2 2 31" xfId="1111"/>
    <cellStyle name="Valuta 2 2 32" xfId="1112"/>
    <cellStyle name="Valuta 2 2 33" xfId="1113"/>
    <cellStyle name="Valuta 2 2 34" xfId="1114"/>
    <cellStyle name="Valuta 2 2 35" xfId="1115"/>
    <cellStyle name="Valuta 2 2 36" xfId="1116"/>
    <cellStyle name="Valuta 2 2 37" xfId="1117"/>
    <cellStyle name="Valuta 2 2 38" xfId="1118"/>
    <cellStyle name="Valuta 2 2 39" xfId="1119"/>
    <cellStyle name="Valuta 2 2 4" xfId="1120"/>
    <cellStyle name="Valuta 2 2 40" xfId="1121"/>
    <cellStyle name="Valuta 2 2 41" xfId="1122"/>
    <cellStyle name="Valuta 2 2 42" xfId="1123"/>
    <cellStyle name="Valuta 2 2 43" xfId="1124"/>
    <cellStyle name="Valuta 2 2 44" xfId="1125"/>
    <cellStyle name="Valuta 2 2 45" xfId="1126"/>
    <cellStyle name="Valuta 2 2 46" xfId="1127"/>
    <cellStyle name="Valuta 2 2 47" xfId="1128"/>
    <cellStyle name="Valuta 2 2 48" xfId="1129"/>
    <cellStyle name="Valuta 2 2 49" xfId="1130"/>
    <cellStyle name="Valuta 2 2 5" xfId="1131"/>
    <cellStyle name="Valuta 2 2 50" xfId="1132"/>
    <cellStyle name="Valuta 2 2 51" xfId="1133"/>
    <cellStyle name="Valuta 2 2 52" xfId="1134"/>
    <cellStyle name="Valuta 2 2 53" xfId="1135"/>
    <cellStyle name="Valuta 2 2 54" xfId="1136"/>
    <cellStyle name="Valuta 2 2 55" xfId="1137"/>
    <cellStyle name="Valuta 2 2 56" xfId="1138"/>
    <cellStyle name="Valuta 2 2 57" xfId="1139"/>
    <cellStyle name="Valuta 2 2 58" xfId="1140"/>
    <cellStyle name="Valuta 2 2 59" xfId="1141"/>
    <cellStyle name="Valuta 2 2 6" xfId="1142"/>
    <cellStyle name="Valuta 2 2 60" xfId="1143"/>
    <cellStyle name="Valuta 2 2 61" xfId="1144"/>
    <cellStyle name="Valuta 2 2 62" xfId="1145"/>
    <cellStyle name="Valuta 2 2 63" xfId="1146"/>
    <cellStyle name="Valuta 2 2 64" xfId="1147"/>
    <cellStyle name="Valuta 2 2 65" xfId="1148"/>
    <cellStyle name="Valuta 2 2 66" xfId="1149"/>
    <cellStyle name="Valuta 2 2 7" xfId="1150"/>
    <cellStyle name="Valuta 2 2 8" xfId="1151"/>
    <cellStyle name="Valuta 2 2 9" xfId="1152"/>
    <cellStyle name="Valuta 2 20" xfId="1153"/>
    <cellStyle name="Valuta 2 21" xfId="1154"/>
    <cellStyle name="Valuta 2 22" xfId="1155"/>
    <cellStyle name="Valuta 2 23" xfId="1156"/>
    <cellStyle name="Valuta 2 24" xfId="1157"/>
    <cellStyle name="Valuta 2 25" xfId="1158"/>
    <cellStyle name="Valuta 2 26" xfId="1159"/>
    <cellStyle name="Valuta 2 27" xfId="1160"/>
    <cellStyle name="Valuta 2 28" xfId="1161"/>
    <cellStyle name="Valuta 2 29" xfId="1162"/>
    <cellStyle name="Valuta 2 3" xfId="1163"/>
    <cellStyle name="Valuta 2 3 10" xfId="1164"/>
    <cellStyle name="Valuta 2 3 11" xfId="1165"/>
    <cellStyle name="Valuta 2 3 12" xfId="1166"/>
    <cellStyle name="Valuta 2 3 13" xfId="1167"/>
    <cellStyle name="Valuta 2 3 14" xfId="1168"/>
    <cellStyle name="Valuta 2 3 15" xfId="1169"/>
    <cellStyle name="Valuta 2 3 16" xfId="1170"/>
    <cellStyle name="Valuta 2 3 17" xfId="1171"/>
    <cellStyle name="Valuta 2 3 18" xfId="1172"/>
    <cellStyle name="Valuta 2 3 19" xfId="1173"/>
    <cellStyle name="Valuta 2 3 2" xfId="1174"/>
    <cellStyle name="Valuta 2 3 20" xfId="1175"/>
    <cellStyle name="Valuta 2 3 21" xfId="1176"/>
    <cellStyle name="Valuta 2 3 22" xfId="1177"/>
    <cellStyle name="Valuta 2 3 23" xfId="1178"/>
    <cellStyle name="Valuta 2 3 24" xfId="1179"/>
    <cellStyle name="Valuta 2 3 25" xfId="1180"/>
    <cellStyle name="Valuta 2 3 26" xfId="1181"/>
    <cellStyle name="Valuta 2 3 27" xfId="1182"/>
    <cellStyle name="Valuta 2 3 28" xfId="1183"/>
    <cellStyle name="Valuta 2 3 29" xfId="1184"/>
    <cellStyle name="Valuta 2 3 3" xfId="1185"/>
    <cellStyle name="Valuta 2 3 30" xfId="1186"/>
    <cellStyle name="Valuta 2 3 31" xfId="1187"/>
    <cellStyle name="Valuta 2 3 32" xfId="1188"/>
    <cellStyle name="Valuta 2 3 33" xfId="1189"/>
    <cellStyle name="Valuta 2 3 34" xfId="1190"/>
    <cellStyle name="Valuta 2 3 35" xfId="1191"/>
    <cellStyle name="Valuta 2 3 36" xfId="1192"/>
    <cellStyle name="Valuta 2 3 37" xfId="1193"/>
    <cellStyle name="Valuta 2 3 38" xfId="1194"/>
    <cellStyle name="Valuta 2 3 39" xfId="1195"/>
    <cellStyle name="Valuta 2 3 4" xfId="1196"/>
    <cellStyle name="Valuta 2 3 40" xfId="1197"/>
    <cellStyle name="Valuta 2 3 41" xfId="1198"/>
    <cellStyle name="Valuta 2 3 42" xfId="1199"/>
    <cellStyle name="Valuta 2 3 43" xfId="1200"/>
    <cellStyle name="Valuta 2 3 44" xfId="1201"/>
    <cellStyle name="Valuta 2 3 45" xfId="1202"/>
    <cellStyle name="Valuta 2 3 46" xfId="1203"/>
    <cellStyle name="Valuta 2 3 47" xfId="1204"/>
    <cellStyle name="Valuta 2 3 48" xfId="1205"/>
    <cellStyle name="Valuta 2 3 49" xfId="1206"/>
    <cellStyle name="Valuta 2 3 5" xfId="1207"/>
    <cellStyle name="Valuta 2 3 50" xfId="1208"/>
    <cellStyle name="Valuta 2 3 51" xfId="1209"/>
    <cellStyle name="Valuta 2 3 52" xfId="1210"/>
    <cellStyle name="Valuta 2 3 53" xfId="1211"/>
    <cellStyle name="Valuta 2 3 54" xfId="1212"/>
    <cellStyle name="Valuta 2 3 55" xfId="1213"/>
    <cellStyle name="Valuta 2 3 56" xfId="1214"/>
    <cellStyle name="Valuta 2 3 57" xfId="1215"/>
    <cellStyle name="Valuta 2 3 58" xfId="1216"/>
    <cellStyle name="Valuta 2 3 59" xfId="1217"/>
    <cellStyle name="Valuta 2 3 6" xfId="1218"/>
    <cellStyle name="Valuta 2 3 60" xfId="1219"/>
    <cellStyle name="Valuta 2 3 61" xfId="1220"/>
    <cellStyle name="Valuta 2 3 62" xfId="1221"/>
    <cellStyle name="Valuta 2 3 63" xfId="1222"/>
    <cellStyle name="Valuta 2 3 64" xfId="1223"/>
    <cellStyle name="Valuta 2 3 65" xfId="1224"/>
    <cellStyle name="Valuta 2 3 66" xfId="1225"/>
    <cellStyle name="Valuta 2 3 7" xfId="1226"/>
    <cellStyle name="Valuta 2 3 8" xfId="1227"/>
    <cellStyle name="Valuta 2 3 9" xfId="1228"/>
    <cellStyle name="Valuta 2 30" xfId="1229"/>
    <cellStyle name="Valuta 2 31" xfId="1230"/>
    <cellStyle name="Valuta 2 32" xfId="1231"/>
    <cellStyle name="Valuta 2 33" xfId="1232"/>
    <cellStyle name="Valuta 2 34" xfId="1233"/>
    <cellStyle name="Valuta 2 35" xfId="1234"/>
    <cellStyle name="Valuta 2 36" xfId="1235"/>
    <cellStyle name="Valuta 2 37" xfId="1236"/>
    <cellStyle name="Valuta 2 38" xfId="1237"/>
    <cellStyle name="Valuta 2 39" xfId="1238"/>
    <cellStyle name="Valuta 2 4" xfId="1239"/>
    <cellStyle name="Valuta 2 4 10" xfId="1240"/>
    <cellStyle name="Valuta 2 4 11" xfId="1241"/>
    <cellStyle name="Valuta 2 4 12" xfId="1242"/>
    <cellStyle name="Valuta 2 4 13" xfId="1243"/>
    <cellStyle name="Valuta 2 4 14" xfId="1244"/>
    <cellStyle name="Valuta 2 4 15" xfId="1245"/>
    <cellStyle name="Valuta 2 4 16" xfId="1246"/>
    <cellStyle name="Valuta 2 4 17" xfId="1247"/>
    <cellStyle name="Valuta 2 4 18" xfId="1248"/>
    <cellStyle name="Valuta 2 4 19" xfId="1249"/>
    <cellStyle name="Valuta 2 4 2" xfId="1250"/>
    <cellStyle name="Valuta 2 4 20" xfId="1251"/>
    <cellStyle name="Valuta 2 4 21" xfId="1252"/>
    <cellStyle name="Valuta 2 4 22" xfId="1253"/>
    <cellStyle name="Valuta 2 4 23" xfId="1254"/>
    <cellStyle name="Valuta 2 4 24" xfId="1255"/>
    <cellStyle name="Valuta 2 4 25" xfId="1256"/>
    <cellStyle name="Valuta 2 4 26" xfId="1257"/>
    <cellStyle name="Valuta 2 4 27" xfId="1258"/>
    <cellStyle name="Valuta 2 4 28" xfId="1259"/>
    <cellStyle name="Valuta 2 4 29" xfId="1260"/>
    <cellStyle name="Valuta 2 4 3" xfId="1261"/>
    <cellStyle name="Valuta 2 4 30" xfId="1262"/>
    <cellStyle name="Valuta 2 4 31" xfId="1263"/>
    <cellStyle name="Valuta 2 4 32" xfId="1264"/>
    <cellStyle name="Valuta 2 4 33" xfId="1265"/>
    <cellStyle name="Valuta 2 4 34" xfId="1266"/>
    <cellStyle name="Valuta 2 4 35" xfId="1267"/>
    <cellStyle name="Valuta 2 4 36" xfId="1268"/>
    <cellStyle name="Valuta 2 4 37" xfId="1269"/>
    <cellStyle name="Valuta 2 4 38" xfId="1270"/>
    <cellStyle name="Valuta 2 4 39" xfId="1271"/>
    <cellStyle name="Valuta 2 4 4" xfId="1272"/>
    <cellStyle name="Valuta 2 4 40" xfId="1273"/>
    <cellStyle name="Valuta 2 4 41" xfId="1274"/>
    <cellStyle name="Valuta 2 4 42" xfId="1275"/>
    <cellStyle name="Valuta 2 4 43" xfId="1276"/>
    <cellStyle name="Valuta 2 4 44" xfId="1277"/>
    <cellStyle name="Valuta 2 4 45" xfId="1278"/>
    <cellStyle name="Valuta 2 4 46" xfId="1279"/>
    <cellStyle name="Valuta 2 4 47" xfId="1280"/>
    <cellStyle name="Valuta 2 4 48" xfId="1281"/>
    <cellStyle name="Valuta 2 4 49" xfId="1282"/>
    <cellStyle name="Valuta 2 4 5" xfId="1283"/>
    <cellStyle name="Valuta 2 4 50" xfId="1284"/>
    <cellStyle name="Valuta 2 4 51" xfId="1285"/>
    <cellStyle name="Valuta 2 4 52" xfId="1286"/>
    <cellStyle name="Valuta 2 4 53" xfId="1287"/>
    <cellStyle name="Valuta 2 4 54" xfId="1288"/>
    <cellStyle name="Valuta 2 4 55" xfId="1289"/>
    <cellStyle name="Valuta 2 4 56" xfId="1290"/>
    <cellStyle name="Valuta 2 4 57" xfId="1291"/>
    <cellStyle name="Valuta 2 4 58" xfId="1292"/>
    <cellStyle name="Valuta 2 4 59" xfId="1293"/>
    <cellStyle name="Valuta 2 4 6" xfId="1294"/>
    <cellStyle name="Valuta 2 4 60" xfId="1295"/>
    <cellStyle name="Valuta 2 4 61" xfId="1296"/>
    <cellStyle name="Valuta 2 4 62" xfId="1297"/>
    <cellStyle name="Valuta 2 4 63" xfId="1298"/>
    <cellStyle name="Valuta 2 4 64" xfId="1299"/>
    <cellStyle name="Valuta 2 4 65" xfId="1300"/>
    <cellStyle name="Valuta 2 4 66" xfId="1301"/>
    <cellStyle name="Valuta 2 4 7" xfId="1302"/>
    <cellStyle name="Valuta 2 4 8" xfId="1303"/>
    <cellStyle name="Valuta 2 4 9" xfId="1304"/>
    <cellStyle name="Valuta 2 40" xfId="1305"/>
    <cellStyle name="Valuta 2 41" xfId="1306"/>
    <cellStyle name="Valuta 2 42" xfId="1307"/>
    <cellStyle name="Valuta 2 43" xfId="1308"/>
    <cellStyle name="Valuta 2 44" xfId="1309"/>
    <cellStyle name="Valuta 2 45" xfId="1310"/>
    <cellStyle name="Valuta 2 46" xfId="1311"/>
    <cellStyle name="Valuta 2 47" xfId="1312"/>
    <cellStyle name="Valuta 2 48" xfId="1313"/>
    <cellStyle name="Valuta 2 49" xfId="1314"/>
    <cellStyle name="Valuta 2 5" xfId="1315"/>
    <cellStyle name="Valuta 2 50" xfId="1316"/>
    <cellStyle name="Valuta 2 51" xfId="1317"/>
    <cellStyle name="Valuta 2 52" xfId="1318"/>
    <cellStyle name="Valuta 2 53" xfId="1319"/>
    <cellStyle name="Valuta 2 54" xfId="1320"/>
    <cellStyle name="Valuta 2 55" xfId="1321"/>
    <cellStyle name="Valuta 2 56" xfId="1322"/>
    <cellStyle name="Valuta 2 57" xfId="1323"/>
    <cellStyle name="Valuta 2 58" xfId="1324"/>
    <cellStyle name="Valuta 2 59" xfId="1325"/>
    <cellStyle name="Valuta 2 6" xfId="1326"/>
    <cellStyle name="Valuta 2 60" xfId="1327"/>
    <cellStyle name="Valuta 2 61" xfId="1328"/>
    <cellStyle name="Valuta 2 62" xfId="1329"/>
    <cellStyle name="Valuta 2 63" xfId="1330"/>
    <cellStyle name="Valuta 2 64" xfId="1331"/>
    <cellStyle name="Valuta 2 65" xfId="1332"/>
    <cellStyle name="Valuta 2 66" xfId="1333"/>
    <cellStyle name="Valuta 2 67" xfId="1334"/>
    <cellStyle name="Valuta 2 68" xfId="1335"/>
    <cellStyle name="Valuta 2 69" xfId="1336"/>
    <cellStyle name="Valuta 2 7" xfId="1337"/>
    <cellStyle name="Valuta 2 70" xfId="1338"/>
    <cellStyle name="Valuta 2 8" xfId="1339"/>
    <cellStyle name="Valuta 2 9" xfId="1340"/>
    <cellStyle name="Vejica 10" xfId="1341"/>
    <cellStyle name="Vejica 11" xfId="1342"/>
    <cellStyle name="Vejica 12" xfId="1343"/>
    <cellStyle name="Vejica 12 2" xfId="1344"/>
    <cellStyle name="Vejica 2" xfId="1345"/>
    <cellStyle name="Vejica 2 10" xfId="1346"/>
    <cellStyle name="Vejica 2 11" xfId="1347"/>
    <cellStyle name="Vejica 2 12" xfId="1348"/>
    <cellStyle name="Vejica 2 13" xfId="1349"/>
    <cellStyle name="Vejica 2 2" xfId="1350"/>
    <cellStyle name="Vejica 2 2 3 2" xfId="1351"/>
    <cellStyle name="Vejica 2 3" xfId="1352"/>
    <cellStyle name="Vejica 2 4" xfId="1353"/>
    <cellStyle name="Vejica 2 5" xfId="1354"/>
    <cellStyle name="Vejica 2 6" xfId="1355"/>
    <cellStyle name="Vejica 2 7" xfId="1356"/>
    <cellStyle name="Vejica 2 8" xfId="1357"/>
    <cellStyle name="Vejica 2 9" xfId="1358"/>
    <cellStyle name="Vejica 3" xfId="1359"/>
    <cellStyle name="Vejica 3 10" xfId="1360"/>
    <cellStyle name="Vejica 3 11" xfId="1361"/>
    <cellStyle name="Vejica 3 12" xfId="1362"/>
    <cellStyle name="Vejica 3 13" xfId="1363"/>
    <cellStyle name="Vejica 3 14" xfId="1364"/>
    <cellStyle name="Vejica 3 15" xfId="1365"/>
    <cellStyle name="Vejica 3 16" xfId="1366"/>
    <cellStyle name="Vejica 3 17" xfId="1367"/>
    <cellStyle name="Vejica 3 18" xfId="1368"/>
    <cellStyle name="Vejica 3 19" xfId="1369"/>
    <cellStyle name="Vejica 3 2" xfId="1370"/>
    <cellStyle name="Vejica 3 20" xfId="1371"/>
    <cellStyle name="Vejica 3 21" xfId="1372"/>
    <cellStyle name="Vejica 3 22" xfId="1373"/>
    <cellStyle name="Vejica 3 23" xfId="1374"/>
    <cellStyle name="Vejica 3 24" xfId="1375"/>
    <cellStyle name="Vejica 3 25" xfId="1376"/>
    <cellStyle name="Vejica 3 26" xfId="1377"/>
    <cellStyle name="Vejica 3 27" xfId="1378"/>
    <cellStyle name="Vejica 3 28" xfId="1379"/>
    <cellStyle name="Vejica 3 29" xfId="1380"/>
    <cellStyle name="Vejica 3 3" xfId="1381"/>
    <cellStyle name="Vejica 3 30" xfId="1382"/>
    <cellStyle name="Vejica 3 31" xfId="1383"/>
    <cellStyle name="Vejica 3 32" xfId="1384"/>
    <cellStyle name="Vejica 3 33" xfId="1385"/>
    <cellStyle name="Vejica 3 34" xfId="1386"/>
    <cellStyle name="Vejica 3 35" xfId="1387"/>
    <cellStyle name="Vejica 3 36" xfId="1388"/>
    <cellStyle name="Vejica 3 37" xfId="1389"/>
    <cellStyle name="Vejica 3 38" xfId="1390"/>
    <cellStyle name="Vejica 3 39" xfId="1391"/>
    <cellStyle name="Vejica 3 4" xfId="1392"/>
    <cellStyle name="Vejica 3 40" xfId="1393"/>
    <cellStyle name="Vejica 3 41" xfId="1394"/>
    <cellStyle name="Vejica 3 42" xfId="1395"/>
    <cellStyle name="Vejica 3 43" xfId="1396"/>
    <cellStyle name="Vejica 3 44" xfId="1397"/>
    <cellStyle name="Vejica 3 45" xfId="1398"/>
    <cellStyle name="Vejica 3 46" xfId="1399"/>
    <cellStyle name="Vejica 3 47" xfId="1400"/>
    <cellStyle name="Vejica 3 48" xfId="1401"/>
    <cellStyle name="Vejica 3 49" xfId="1402"/>
    <cellStyle name="Vejica 3 5" xfId="1403"/>
    <cellStyle name="Vejica 3 50" xfId="1404"/>
    <cellStyle name="Vejica 3 51" xfId="1405"/>
    <cellStyle name="Vejica 3 52" xfId="1406"/>
    <cellStyle name="Vejica 3 53" xfId="1407"/>
    <cellStyle name="Vejica 3 54" xfId="1408"/>
    <cellStyle name="Vejica 3 55" xfId="1409"/>
    <cellStyle name="Vejica 3 56" xfId="1410"/>
    <cellStyle name="Vejica 3 57" xfId="1411"/>
    <cellStyle name="Vejica 3 58" xfId="1412"/>
    <cellStyle name="Vejica 3 59" xfId="1413"/>
    <cellStyle name="Vejica 3 6" xfId="1414"/>
    <cellStyle name="Vejica 3 60" xfId="1415"/>
    <cellStyle name="Vejica 3 61" xfId="1416"/>
    <cellStyle name="Vejica 3 62" xfId="1417"/>
    <cellStyle name="Vejica 3 63" xfId="1418"/>
    <cellStyle name="Vejica 3 64" xfId="1419"/>
    <cellStyle name="Vejica 3 65" xfId="1420"/>
    <cellStyle name="Vejica 3 66" xfId="1421"/>
    <cellStyle name="Vejica 3 7" xfId="1422"/>
    <cellStyle name="Vejica 3 8" xfId="1423"/>
    <cellStyle name="Vejica 3 9" xfId="1424"/>
    <cellStyle name="Vejica 4" xfId="1425"/>
    <cellStyle name="Vejica 4 10" xfId="1426"/>
    <cellStyle name="Vejica 4 11" xfId="1427"/>
    <cellStyle name="Vejica 4 12" xfId="1428"/>
    <cellStyle name="Vejica 4 13" xfId="1429"/>
    <cellStyle name="Vejica 4 14" xfId="1430"/>
    <cellStyle name="Vejica 4 15" xfId="1431"/>
    <cellStyle name="Vejica 4 16" xfId="1432"/>
    <cellStyle name="Vejica 4 17" xfId="1433"/>
    <cellStyle name="Vejica 4 18" xfId="1434"/>
    <cellStyle name="Vejica 4 19" xfId="1435"/>
    <cellStyle name="Vejica 4 2" xfId="1436"/>
    <cellStyle name="Vejica 4 20" xfId="1437"/>
    <cellStyle name="Vejica 4 21" xfId="1438"/>
    <cellStyle name="Vejica 4 22" xfId="1439"/>
    <cellStyle name="Vejica 4 23" xfId="1440"/>
    <cellStyle name="Vejica 4 24" xfId="1441"/>
    <cellStyle name="Vejica 4 25" xfId="1442"/>
    <cellStyle name="Vejica 4 26" xfId="1443"/>
    <cellStyle name="Vejica 4 27" xfId="1444"/>
    <cellStyle name="Vejica 4 28" xfId="1445"/>
    <cellStyle name="Vejica 4 29" xfId="1446"/>
    <cellStyle name="Vejica 4 3" xfId="1447"/>
    <cellStyle name="Vejica 4 30" xfId="1448"/>
    <cellStyle name="Vejica 4 31" xfId="1449"/>
    <cellStyle name="Vejica 4 32" xfId="1450"/>
    <cellStyle name="Vejica 4 33" xfId="1451"/>
    <cellStyle name="Vejica 4 34" xfId="1452"/>
    <cellStyle name="Vejica 4 35" xfId="1453"/>
    <cellStyle name="Vejica 4 36" xfId="1454"/>
    <cellStyle name="Vejica 4 37" xfId="1455"/>
    <cellStyle name="Vejica 4 38" xfId="1456"/>
    <cellStyle name="Vejica 4 39" xfId="1457"/>
    <cellStyle name="Vejica 4 4" xfId="1458"/>
    <cellStyle name="Vejica 4 40" xfId="1459"/>
    <cellStyle name="Vejica 4 41" xfId="1460"/>
    <cellStyle name="Vejica 4 42" xfId="1461"/>
    <cellStyle name="Vejica 4 43" xfId="1462"/>
    <cellStyle name="Vejica 4 44" xfId="1463"/>
    <cellStyle name="Vejica 4 45" xfId="1464"/>
    <cellStyle name="Vejica 4 46" xfId="1465"/>
    <cellStyle name="Vejica 4 47" xfId="1466"/>
    <cellStyle name="Vejica 4 48" xfId="1467"/>
    <cellStyle name="Vejica 4 49" xfId="1468"/>
    <cellStyle name="Vejica 4 5" xfId="1469"/>
    <cellStyle name="Vejica 4 50" xfId="1470"/>
    <cellStyle name="Vejica 4 51" xfId="1471"/>
    <cellStyle name="Vejica 4 52" xfId="1472"/>
    <cellStyle name="Vejica 4 53" xfId="1473"/>
    <cellStyle name="Vejica 4 54" xfId="1474"/>
    <cellStyle name="Vejica 4 55" xfId="1475"/>
    <cellStyle name="Vejica 4 56" xfId="1476"/>
    <cellStyle name="Vejica 4 57" xfId="1477"/>
    <cellStyle name="Vejica 4 58" xfId="1478"/>
    <cellStyle name="Vejica 4 59" xfId="1479"/>
    <cellStyle name="Vejica 4 6" xfId="1480"/>
    <cellStyle name="Vejica 4 60" xfId="1481"/>
    <cellStyle name="Vejica 4 61" xfId="1482"/>
    <cellStyle name="Vejica 4 62" xfId="1483"/>
    <cellStyle name="Vejica 4 63" xfId="1484"/>
    <cellStyle name="Vejica 4 64" xfId="1485"/>
    <cellStyle name="Vejica 4 65" xfId="1486"/>
    <cellStyle name="Vejica 4 66" xfId="1487"/>
    <cellStyle name="Vejica 4 7" xfId="1488"/>
    <cellStyle name="Vejica 4 8" xfId="1489"/>
    <cellStyle name="Vejica 4 9" xfId="1490"/>
    <cellStyle name="Vejica 5" xfId="1491"/>
    <cellStyle name="Vejica 5 2" xfId="1492"/>
    <cellStyle name="Vejica 5 3" xfId="1493"/>
    <cellStyle name="Vejica 5 4" xfId="1494"/>
    <cellStyle name="Vejica 5 5" xfId="1495"/>
    <cellStyle name="Vejica 5 6" xfId="1496"/>
    <cellStyle name="Vejica 5 7" xfId="1497"/>
    <cellStyle name="Vejica 6" xfId="1498"/>
    <cellStyle name="Vejica 7" xfId="1499"/>
    <cellStyle name="Vejica 8" xfId="1500"/>
    <cellStyle name="Vejica 9" xfId="1501"/>
    <cellStyle name="Vnos" xfId="1502"/>
    <cellStyle name="Vnos 2" xfId="1503"/>
    <cellStyle name="Vnos 3" xfId="1504"/>
    <cellStyle name="Vnos 4" xfId="1505"/>
    <cellStyle name="Vnos 5" xfId="1506"/>
    <cellStyle name="Vsota" xfId="1507"/>
    <cellStyle name="Vsota 2" xfId="1508"/>
    <cellStyle name="Vsota 3" xfId="1509"/>
    <cellStyle name="Vsota 4" xfId="1510"/>
    <cellStyle name="Vsota 5" xfId="1511"/>
    <cellStyle name="Warning Text" xfId="1512"/>
    <cellStyle name="Warning Text 2" xfId="15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7400</xdr:colOff>
      <xdr:row>0</xdr:row>
      <xdr:rowOff>0</xdr:rowOff>
    </xdr:from>
    <xdr:to>
      <xdr:col>11</xdr:col>
      <xdr:colOff>429120</xdr:colOff>
      <xdr:row>0</xdr:row>
      <xdr:rowOff>0</xdr:rowOff>
    </xdr:to>
    <xdr:sp>
      <xdr:nvSpPr>
        <xdr:cNvPr id="0" name="Line 1"/>
        <xdr:cNvSpPr/>
      </xdr:nvSpPr>
      <xdr:spPr>
        <a:xfrm flipH="1">
          <a:off x="6376680" y="0"/>
          <a:ext cx="621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6560</xdr:colOff>
      <xdr:row>0</xdr:row>
      <xdr:rowOff>0</xdr:rowOff>
    </xdr:from>
    <xdr:to>
      <xdr:col>11</xdr:col>
      <xdr:colOff>458640</xdr:colOff>
      <xdr:row>0</xdr:row>
      <xdr:rowOff>0</xdr:rowOff>
    </xdr:to>
    <xdr:sp>
      <xdr:nvSpPr>
        <xdr:cNvPr id="1" name="Line 2"/>
        <xdr:cNvSpPr/>
      </xdr:nvSpPr>
      <xdr:spPr>
        <a:xfrm flipH="1">
          <a:off x="6405840" y="0"/>
          <a:ext cx="621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0</xdr:colOff>
      <xdr:row>0</xdr:row>
      <xdr:rowOff>0</xdr:rowOff>
    </xdr:from>
    <xdr:to>
      <xdr:col>11</xdr:col>
      <xdr:colOff>489240</xdr:colOff>
      <xdr:row>0</xdr:row>
      <xdr:rowOff>0</xdr:rowOff>
    </xdr:to>
    <xdr:sp>
      <xdr:nvSpPr>
        <xdr:cNvPr id="2" name="Line 3"/>
        <xdr:cNvSpPr/>
      </xdr:nvSpPr>
      <xdr:spPr>
        <a:xfrm flipH="1">
          <a:off x="6436080" y="0"/>
          <a:ext cx="621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22.7"/>
    <col collapsed="false" customWidth="true" hidden="false" outlineLevel="0" max="5" min="5" style="0" width="18.56"/>
    <col collapsed="false" customWidth="true" hidden="false" outlineLevel="0" max="6" min="6" style="0" width="13.28"/>
    <col collapsed="false" customWidth="true" hidden="false" outlineLevel="0" max="8" min="8" style="0" width="10.28"/>
    <col collapsed="false" customWidth="true" hidden="false" outlineLevel="0" max="9" min="9" style="1" width="11.28"/>
    <col collapsed="false" customWidth="true" hidden="false" outlineLevel="0" max="10" min="10" style="0" width="1.7"/>
    <col collapsed="false" customWidth="true" hidden="false" outlineLevel="0" max="11" min="11" style="0" width="10.41"/>
  </cols>
  <sheetData>
    <row r="1" customFormat="false" ht="25.5" hidden="false" customHeight="false" outlineLevel="0" collapsed="false">
      <c r="A1" s="2"/>
      <c r="B1" s="3"/>
      <c r="C1" s="3"/>
      <c r="D1" s="4"/>
      <c r="E1" s="4"/>
      <c r="F1" s="5" t="s">
        <v>0</v>
      </c>
      <c r="G1" s="6"/>
      <c r="H1" s="6"/>
      <c r="J1" s="7"/>
      <c r="K1" s="7"/>
    </row>
    <row r="2" customFormat="false" ht="15" hidden="false" customHeight="false" outlineLevel="0" collapsed="false">
      <c r="A2" s="2"/>
      <c r="B2" s="8" t="s">
        <v>1</v>
      </c>
      <c r="C2" s="3"/>
      <c r="D2" s="4"/>
      <c r="E2" s="4"/>
      <c r="F2" s="4"/>
      <c r="G2" s="6"/>
      <c r="H2" s="6"/>
      <c r="I2" s="9"/>
      <c r="J2" s="7"/>
      <c r="K2" s="7"/>
    </row>
    <row r="3" customFormat="false" ht="15" hidden="false" customHeight="false" outlineLevel="0" collapsed="false">
      <c r="A3" s="2"/>
      <c r="B3" s="8"/>
      <c r="C3" s="3"/>
      <c r="D3" s="4"/>
      <c r="E3" s="4"/>
      <c r="F3" s="4"/>
      <c r="G3" s="6"/>
      <c r="H3" s="6"/>
      <c r="I3" s="9"/>
      <c r="J3" s="7"/>
      <c r="K3" s="7"/>
    </row>
    <row r="4" customFormat="false" ht="1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6"/>
      <c r="H4" s="6"/>
      <c r="I4" s="9"/>
      <c r="J4" s="7"/>
      <c r="K4" s="7"/>
    </row>
    <row r="5" s="22" customFormat="true" ht="42.75" hidden="false" customHeight="false" outlineLevel="0" collapsed="false">
      <c r="A5" s="13" t="n">
        <v>1</v>
      </c>
      <c r="B5" s="14" t="s">
        <v>8</v>
      </c>
      <c r="C5" s="15" t="n">
        <v>1</v>
      </c>
      <c r="D5" s="16" t="s">
        <v>9</v>
      </c>
      <c r="E5" s="17"/>
      <c r="F5" s="18" t="n">
        <f aca="false">E5*C5</f>
        <v>0</v>
      </c>
      <c r="G5" s="19"/>
      <c r="H5" s="20"/>
      <c r="I5" s="21"/>
      <c r="J5" s="19"/>
      <c r="K5" s="19"/>
    </row>
    <row r="6" customFormat="false" ht="15" hidden="false" customHeight="false" outlineLevel="0" collapsed="false">
      <c r="A6" s="10" t="n">
        <v>2</v>
      </c>
      <c r="B6" s="23" t="s">
        <v>10</v>
      </c>
      <c r="C6" s="24" t="n">
        <v>2</v>
      </c>
      <c r="D6" s="16" t="s">
        <v>9</v>
      </c>
      <c r="E6" s="17"/>
      <c r="F6" s="18" t="n">
        <f aca="false">E6*C6</f>
        <v>0</v>
      </c>
      <c r="G6" s="7"/>
      <c r="H6" s="7"/>
      <c r="I6" s="25"/>
      <c r="J6" s="7"/>
      <c r="K6" s="7"/>
    </row>
    <row r="7" customFormat="false" ht="15" hidden="false" customHeight="false" outlineLevel="0" collapsed="false">
      <c r="A7" s="10" t="n">
        <v>3</v>
      </c>
      <c r="B7" s="23" t="s">
        <v>11</v>
      </c>
      <c r="C7" s="24" t="n">
        <v>2</v>
      </c>
      <c r="D7" s="16" t="s">
        <v>9</v>
      </c>
      <c r="E7" s="17"/>
      <c r="F7" s="18" t="n">
        <f aca="false">E7*C7</f>
        <v>0</v>
      </c>
      <c r="G7" s="7"/>
      <c r="H7" s="7"/>
      <c r="I7" s="25"/>
      <c r="J7" s="7"/>
      <c r="K7" s="7"/>
    </row>
    <row r="8" customFormat="false" ht="15" hidden="false" customHeight="false" outlineLevel="0" collapsed="false">
      <c r="A8" s="10" t="n">
        <v>4</v>
      </c>
      <c r="B8" s="23" t="s">
        <v>12</v>
      </c>
      <c r="C8" s="24" t="n">
        <v>2</v>
      </c>
      <c r="D8" s="16" t="s">
        <v>9</v>
      </c>
      <c r="E8" s="17"/>
      <c r="F8" s="18" t="n">
        <f aca="false">E8*C8</f>
        <v>0</v>
      </c>
      <c r="G8" s="7"/>
      <c r="H8" s="7"/>
      <c r="I8" s="25"/>
      <c r="J8" s="7"/>
      <c r="K8" s="7"/>
    </row>
    <row r="9" customFormat="false" ht="15" hidden="false" customHeight="false" outlineLevel="0" collapsed="false">
      <c r="A9" s="10" t="n">
        <v>5</v>
      </c>
      <c r="B9" s="23" t="s">
        <v>13</v>
      </c>
      <c r="C9" s="24" t="n">
        <v>1</v>
      </c>
      <c r="D9" s="16" t="s">
        <v>9</v>
      </c>
      <c r="E9" s="17"/>
      <c r="F9" s="18" t="n">
        <f aca="false">E9*C9</f>
        <v>0</v>
      </c>
      <c r="G9" s="7"/>
      <c r="H9" s="7"/>
      <c r="I9" s="25"/>
      <c r="J9" s="7"/>
      <c r="K9" s="7"/>
    </row>
    <row r="10" customFormat="false" ht="15" hidden="false" customHeight="false" outlineLevel="0" collapsed="false">
      <c r="A10" s="10" t="n">
        <v>6</v>
      </c>
      <c r="B10" s="23" t="s">
        <v>14</v>
      </c>
      <c r="C10" s="24" t="n">
        <v>1</v>
      </c>
      <c r="D10" s="16" t="s">
        <v>9</v>
      </c>
      <c r="E10" s="17"/>
      <c r="F10" s="18" t="n">
        <f aca="false">E10*C10</f>
        <v>0</v>
      </c>
      <c r="G10" s="7"/>
      <c r="H10" s="7"/>
      <c r="I10" s="25"/>
      <c r="J10" s="7"/>
      <c r="K10" s="7"/>
    </row>
    <row r="11" customFormat="false" ht="15" hidden="false" customHeight="false" outlineLevel="0" collapsed="false">
      <c r="A11" s="2"/>
      <c r="B11" s="26"/>
      <c r="C11" s="26"/>
      <c r="D11" s="26"/>
      <c r="E11" s="26"/>
      <c r="F11" s="26"/>
      <c r="G11" s="7"/>
      <c r="H11" s="7"/>
      <c r="I11" s="25"/>
      <c r="J11" s="7"/>
      <c r="K11" s="7"/>
    </row>
    <row r="12" customFormat="false" ht="15" hidden="false" customHeight="false" outlineLevel="0" collapsed="false">
      <c r="A12" s="2"/>
      <c r="B12" s="2"/>
      <c r="C12" s="2"/>
      <c r="D12" s="2"/>
      <c r="E12" s="27" t="s">
        <v>15</v>
      </c>
      <c r="F12" s="28" t="n">
        <f aca="false">SUM(F5:F11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9" t="s">
        <v>16</v>
      </c>
      <c r="F13" s="30" t="n">
        <f aca="false">F12*0.22</f>
        <v>0</v>
      </c>
      <c r="J13" s="31"/>
    </row>
    <row r="14" customFormat="false" ht="15" hidden="false" customHeight="false" outlineLevel="0" collapsed="false">
      <c r="A14" s="2"/>
      <c r="B14" s="2"/>
      <c r="C14" s="2"/>
      <c r="D14" s="2"/>
      <c r="E14" s="32" t="s">
        <v>17</v>
      </c>
      <c r="F14" s="33" t="n">
        <f aca="false">SUM(F12:F13)</f>
        <v>0</v>
      </c>
      <c r="J14" s="31"/>
    </row>
    <row r="15" customFormat="false" ht="12.75" hidden="false" customHeight="false" outlineLevel="0" collapsed="false">
      <c r="J15" s="31"/>
    </row>
  </sheetData>
  <printOptions headings="false" gridLines="false" gridLinesSet="true" horizontalCentered="false" verticalCentered="false"/>
  <pageMargins left="1.18125" right="0.747916666666667" top="0.590277777777778" bottom="0.551388888888889" header="0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SKUPNA REKAPITULACIJA DEL</oddHeader>
    <oddFooter>&amp;R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Bostjan Rogelj</cp:lastModifiedBy>
  <cp:lastPrinted>2024-02-19T08:24:58Z</cp:lastPrinted>
  <dcterms:modified xsi:type="dcterms:W3CDTF">2024-05-09T11:23:41Z</dcterms:modified>
  <cp:revision>0</cp:revision>
  <dc:subject/>
  <dc:title/>
</cp:coreProperties>
</file>